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1" sheetId="1" state="visible" r:id="rId2"/>
  </sheets>
  <definedNames>
    <definedName function="false" hidden="false" localSheetId="0" name="_xlnm.Print_Area" vbProcedure="false">TBL21!$A$1:$M$169,TBL21!$N$170:$X$235,TBL21!$A$236:$M$272,TBL21!$N$272:$X$304,TBL21!$Y$305:$AJ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6">
  <si>
    <t xml:space="preserve">Table 2.1--Returns with Itemized Deductions: Sources of Income, Adjustments, Itemized Deductions by Type, Exemptions, and Tax Items, by Size of</t>
  </si>
  <si>
    <t xml:space="preserve">Adjusted Gross Income</t>
  </si>
  <si>
    <t xml:space="preserve">(All figures are estimates based on samples--money amounts are in thousands of dollars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    Under $5,000</t>
  </si>
  <si>
    <t xml:space="preserve">    $5,000 under $10,000</t>
  </si>
  <si>
    <t xml:space="preserve">    $10,000 under $15,000</t>
  </si>
  <si>
    <t xml:space="preserve">    $15,000 under $20,000</t>
  </si>
  <si>
    <t xml:space="preserve">    $20,000 under $25,000</t>
  </si>
  <si>
    <t xml:space="preserve">    $25,000 under $30,000</t>
  </si>
  <si>
    <t xml:space="preserve">    $30,000 under $35,000</t>
  </si>
  <si>
    <t xml:space="preserve">    $35,000 under $40,000</t>
  </si>
  <si>
    <t xml:space="preserve">    $40,000 under $45,000</t>
  </si>
  <si>
    <t xml:space="preserve">    $45,000 under $50,000</t>
  </si>
  <si>
    <t xml:space="preserve">    $50,000 under $55,000</t>
  </si>
  <si>
    <t xml:space="preserve">    $55,000 under $60,000</t>
  </si>
  <si>
    <t xml:space="preserve">    $60,000 under $75,000</t>
  </si>
  <si>
    <t xml:space="preserve">    $75,000 under $100,000</t>
  </si>
  <si>
    <t xml:space="preserve">    $100,000 under $200,000</t>
  </si>
  <si>
    <t xml:space="preserve">    $200,000 under $500,000</t>
  </si>
  <si>
    <t xml:space="preserve">    $500,000 under $1,000,000</t>
  </si>
  <si>
    <t xml:space="preserve">    $1,000,000 under $1,500,000</t>
  </si>
  <si>
    <t xml:space="preserve">    $1,500,000 under $2,000,000</t>
  </si>
  <si>
    <t xml:space="preserve">    $2,000,000 under $5,000,000</t>
  </si>
  <si>
    <t xml:space="preserve">    $5,000,000 under $10,000,000</t>
  </si>
  <si>
    <t xml:space="preserve">    $10,000,000 or more</t>
  </si>
  <si>
    <t xml:space="preserve">Taxable returns, total</t>
  </si>
  <si>
    <t xml:space="preserve">Nontaxable returns, total</t>
  </si>
  <si>
    <t xml:space="preserve">Alimony</t>
  </si>
  <si>
    <t xml:space="preserve">Business or profession</t>
  </si>
  <si>
    <t xml:space="preserve">Sales of capital assets</t>
  </si>
  <si>
    <t xml:space="preserve">Sales of property other</t>
  </si>
  <si>
    <t xml:space="preserve">Taxable IRA</t>
  </si>
  <si>
    <t xml:space="preserve">Taxable pensions</t>
  </si>
  <si>
    <t xml:space="preserve">Size of adjusted</t>
  </si>
  <si>
    <t xml:space="preserve">received</t>
  </si>
  <si>
    <t xml:space="preserve">net income less loss</t>
  </si>
  <si>
    <t xml:space="preserve">net gain less loss</t>
  </si>
  <si>
    <t xml:space="preserve">than capital assets</t>
  </si>
  <si>
    <t xml:space="preserve">distributions</t>
  </si>
  <si>
    <t xml:space="preserve">and annuities</t>
  </si>
  <si>
    <t xml:space="preserve">*973</t>
  </si>
  <si>
    <t xml:space="preserve">*1,332</t>
  </si>
  <si>
    <t xml:space="preserve">*1,897</t>
  </si>
  <si>
    <t xml:space="preserve">*11,058</t>
  </si>
  <si>
    <t xml:space="preserve">*7,615</t>
  </si>
  <si>
    <t xml:space="preserve">*57,382</t>
  </si>
  <si>
    <t xml:space="preserve">    Footnotes at end of table</t>
  </si>
  <si>
    <t xml:space="preserve">Adjusted Gross Income--Continued</t>
  </si>
  <si>
    <t xml:space="preserve">Rent and royalty</t>
  </si>
  <si>
    <t xml:space="preserve">Farm rental net</t>
  </si>
  <si>
    <t xml:space="preserve">Partnership and S Corporation</t>
  </si>
  <si>
    <t xml:space="preserve">Estate and trust net</t>
  </si>
  <si>
    <t xml:space="preserve">Farm net income</t>
  </si>
  <si>
    <t xml:space="preserve">net income</t>
  </si>
  <si>
    <t xml:space="preserve">net loss</t>
  </si>
  <si>
    <t xml:space="preserve">income less loss</t>
  </si>
  <si>
    <t xml:space="preserve">less loss</t>
  </si>
  <si>
    <t xml:space="preserve">**</t>
  </si>
  <si>
    <t xml:space="preserve">*33</t>
  </si>
  <si>
    <t xml:space="preserve">*566</t>
  </si>
  <si>
    <t xml:space="preserve">**16,662</t>
  </si>
  <si>
    <t xml:space="preserve">**25,676</t>
  </si>
  <si>
    <t xml:space="preserve">*4,606</t>
  </si>
  <si>
    <t xml:space="preserve">*10,252</t>
  </si>
  <si>
    <t xml:space="preserve">*6,218</t>
  </si>
  <si>
    <t xml:space="preserve">*13,398</t>
  </si>
  <si>
    <t xml:space="preserve">*6,108</t>
  </si>
  <si>
    <t xml:space="preserve">*36,666</t>
  </si>
  <si>
    <t xml:space="preserve">*4,845</t>
  </si>
  <si>
    <t xml:space="preserve">*4,708</t>
  </si>
  <si>
    <t xml:space="preserve">*4,876</t>
  </si>
  <si>
    <t xml:space="preserve">*20,188</t>
  </si>
  <si>
    <t xml:space="preserve">*8,752</t>
  </si>
  <si>
    <t xml:space="preserve">*21,248</t>
  </si>
  <si>
    <t xml:space="preserve">Total Itemized deductions--continued</t>
  </si>
  <si>
    <t xml:space="preserve">Taxes paid deduction--continued</t>
  </si>
  <si>
    <t xml:space="preserve">Interest paid deduction</t>
  </si>
  <si>
    <t xml:space="preserve">State and local</t>
  </si>
  <si>
    <t xml:space="preserve">Real estate</t>
  </si>
  <si>
    <t xml:space="preserve">Personal property</t>
  </si>
  <si>
    <t xml:space="preserve">Other</t>
  </si>
  <si>
    <t xml:space="preserve">Total</t>
  </si>
  <si>
    <t xml:space="preserve">Home mortgage interest</t>
  </si>
  <si>
    <t xml:space="preserve">income taxes</t>
  </si>
  <si>
    <t xml:space="preserve">taxes</t>
  </si>
  <si>
    <t xml:space="preserve">Interest paid deduction--continued</t>
  </si>
  <si>
    <t xml:space="preserve">Contributions deduction</t>
  </si>
  <si>
    <t xml:space="preserve">Home mortgage interest--continued</t>
  </si>
  <si>
    <t xml:space="preserve">Deductible points</t>
  </si>
  <si>
    <t xml:space="preserve">Investment interest</t>
  </si>
  <si>
    <t xml:space="preserve">Cash</t>
  </si>
  <si>
    <t xml:space="preserve">Paid to financial institutions</t>
  </si>
  <si>
    <t xml:space="preserve">Paid to individuals</t>
  </si>
  <si>
    <t xml:space="preserve">expense deduction</t>
  </si>
  <si>
    <t xml:space="preserve">contributions</t>
  </si>
  <si>
    <t xml:space="preserve">*2,458</t>
  </si>
  <si>
    <t xml:space="preserve">*4,612</t>
  </si>
  <si>
    <t xml:space="preserve">Contributions deduction--continued</t>
  </si>
  <si>
    <t xml:space="preserve"> </t>
  </si>
  <si>
    <t xml:space="preserve">Miscellaneous deductions subject to 2% AGI limitation</t>
  </si>
  <si>
    <t xml:space="preserve">Other than cash</t>
  </si>
  <si>
    <t xml:space="preserve">Carryover from</t>
  </si>
  <si>
    <t xml:space="preserve">Casualty or theft loss deduction</t>
  </si>
  <si>
    <t xml:space="preserve">Unreimbursed employee</t>
  </si>
  <si>
    <t xml:space="preserve">prior years</t>
  </si>
  <si>
    <t xml:space="preserve">business expense</t>
  </si>
  <si>
    <t xml:space="preserve">*976</t>
  </si>
  <si>
    <t xml:space="preserve">*1,253</t>
  </si>
  <si>
    <t xml:space="preserve">*2,993</t>
  </si>
  <si>
    <t xml:space="preserve">*10,781</t>
  </si>
  <si>
    <t xml:space="preserve">*6,205</t>
  </si>
  <si>
    <t xml:space="preserve">*37,606</t>
  </si>
  <si>
    <t xml:space="preserve">*3,862</t>
  </si>
  <si>
    <t xml:space="preserve">*14,543</t>
  </si>
  <si>
    <t xml:space="preserve">*5,861</t>
  </si>
  <si>
    <t xml:space="preserve">*17,397</t>
  </si>
  <si>
    <t xml:space="preserve">*11,049</t>
  </si>
  <si>
    <t xml:space="preserve">*135,296</t>
  </si>
  <si>
    <t xml:space="preserve">*9,305</t>
  </si>
  <si>
    <t xml:space="preserve">*25,660</t>
  </si>
  <si>
    <t xml:space="preserve">*2,944</t>
  </si>
  <si>
    <t xml:space="preserve">*10,703</t>
  </si>
  <si>
    <t xml:space="preserve">*4,037</t>
  </si>
  <si>
    <t xml:space="preserve">*19,781</t>
  </si>
  <si>
    <t xml:space="preserve">*9,178</t>
  </si>
  <si>
    <t xml:space="preserve">*123,150</t>
  </si>
  <si>
    <t xml:space="preserve">*2,129</t>
  </si>
  <si>
    <t xml:space="preserve">*3,517</t>
  </si>
  <si>
    <t xml:space="preserve">*926</t>
  </si>
  <si>
    <t xml:space="preserve">*1,896</t>
  </si>
  <si>
    <t xml:space="preserve">*7,023</t>
  </si>
  <si>
    <t xml:space="preserve">*53,632</t>
  </si>
  <si>
    <t xml:space="preserve">*2,387</t>
  </si>
  <si>
    <t xml:space="preserve">*4,399</t>
  </si>
  <si>
    <t xml:space="preserve">*28</t>
  </si>
  <si>
    <t xml:space="preserve">*8,640</t>
  </si>
  <si>
    <t xml:space="preserve">**10</t>
  </si>
  <si>
    <t xml:space="preserve">**12,09</t>
  </si>
  <si>
    <t xml:space="preserve">    Footnotes at end of table.</t>
  </si>
  <si>
    <t xml:space="preserve">Unemployment</t>
  </si>
  <si>
    <t xml:space="preserve">Taxable social</t>
  </si>
  <si>
    <t xml:space="preserve">Foreign-earned</t>
  </si>
  <si>
    <t xml:space="preserve">Other income</t>
  </si>
  <si>
    <t xml:space="preserve">Total statutory</t>
  </si>
  <si>
    <t xml:space="preserve">compensation</t>
  </si>
  <si>
    <t xml:space="preserve">security benefits</t>
  </si>
  <si>
    <t xml:space="preserve">income exclusion</t>
  </si>
  <si>
    <t xml:space="preserve">adjustments</t>
  </si>
  <si>
    <t xml:space="preserve">*3,600</t>
  </si>
  <si>
    <t xml:space="preserve">*11,390</t>
  </si>
  <si>
    <t xml:space="preserve">*5,769</t>
  </si>
  <si>
    <t xml:space="preserve">*268,256</t>
  </si>
  <si>
    <t xml:space="preserve">*681</t>
  </si>
  <si>
    <t xml:space="preserve">*33,085</t>
  </si>
  <si>
    <t xml:space="preserve">**1,966</t>
  </si>
  <si>
    <t xml:space="preserve">**165,190</t>
  </si>
  <si>
    <t xml:space="preserve">*2,072</t>
  </si>
  <si>
    <t xml:space="preserve">*126,469</t>
  </si>
  <si>
    <t xml:space="preserve">*5,954</t>
  </si>
  <si>
    <t xml:space="preserve">*369,815</t>
  </si>
  <si>
    <t xml:space="preserve">*9</t>
  </si>
  <si>
    <t xml:space="preserve">*555</t>
  </si>
  <si>
    <t xml:space="preserve">*182</t>
  </si>
  <si>
    <t xml:space="preserve">*24,637</t>
  </si>
  <si>
    <t xml:space="preserve">*2,976</t>
  </si>
  <si>
    <t xml:space="preserve">*140,325</t>
  </si>
  <si>
    <t xml:space="preserve">*1,965</t>
  </si>
  <si>
    <t xml:space="preserve">*77,602</t>
  </si>
  <si>
    <t xml:space="preserve">*2,732</t>
  </si>
  <si>
    <t xml:space="preserve">*88,028</t>
  </si>
  <si>
    <t xml:space="preserve">Miscellaneous deductions subject</t>
  </si>
  <si>
    <t xml:space="preserve">Miscellaneous</t>
  </si>
  <si>
    <t xml:space="preserve">Total unlimited</t>
  </si>
  <si>
    <t xml:space="preserve">Exemptions</t>
  </si>
  <si>
    <t xml:space="preserve">Taxable</t>
  </si>
  <si>
    <t xml:space="preserve">to 2% AGI limitation--continued</t>
  </si>
  <si>
    <t xml:space="preserve">Gambling loss deduction</t>
  </si>
  <si>
    <t xml:space="preserve">deductions other</t>
  </si>
  <si>
    <t xml:space="preserve">miscellaneous</t>
  </si>
  <si>
    <t xml:space="preserve">income</t>
  </si>
  <si>
    <t xml:space="preserve">Tax preparation fees</t>
  </si>
  <si>
    <t xml:space="preserve">than gambling</t>
  </si>
  <si>
    <t xml:space="preserve">deduction</t>
  </si>
  <si>
    <t xml:space="preserve">exemptions</t>
  </si>
  <si>
    <t xml:space="preserve">*1,948</t>
  </si>
  <si>
    <t xml:space="preserve">*5,145</t>
  </si>
  <si>
    <t xml:space="preserve">*1,949</t>
  </si>
  <si>
    <t xml:space="preserve">**2,914</t>
  </si>
  <si>
    <t xml:space="preserve">**1,382</t>
  </si>
  <si>
    <t xml:space="preserve">*7,605</t>
  </si>
  <si>
    <t xml:space="preserve">*8,934</t>
  </si>
  <si>
    <t xml:space="preserve">*6,293</t>
  </si>
  <si>
    <t xml:space="preserve">*7,119</t>
  </si>
  <si>
    <t xml:space="preserve">*7,897</t>
  </si>
  <si>
    <t xml:space="preserve">*27,353</t>
  </si>
  <si>
    <t xml:space="preserve">Alternative minimum tax</t>
  </si>
  <si>
    <t xml:space="preserve">Total tax credits</t>
  </si>
  <si>
    <t xml:space="preserve">Income tax after credits</t>
  </si>
  <si>
    <t xml:space="preserve">Income tax before credits</t>
  </si>
  <si>
    <t xml:space="preserve">Total income tax</t>
  </si>
  <si>
    <t xml:space="preserve">*590</t>
  </si>
  <si>
    <t xml:space="preserve">*1,035</t>
  </si>
  <si>
    <t xml:space="preserve">*7</t>
  </si>
  <si>
    <t xml:space="preserve">*6</t>
  </si>
  <si>
    <t xml:space="preserve">*42</t>
  </si>
  <si>
    <t xml:space="preserve">*490</t>
  </si>
  <si>
    <t xml:space="preserve">*2,322</t>
  </si>
  <si>
    <t xml:space="preserve">*1,762</t>
  </si>
  <si>
    <t xml:space="preserve">*285</t>
  </si>
  <si>
    <t xml:space="preserve">*1,744</t>
  </si>
  <si>
    <t xml:space="preserve">*967</t>
  </si>
  <si>
    <t xml:space="preserve">*434</t>
  </si>
  <si>
    <t xml:space="preserve">-</t>
  </si>
  <si>
    <t xml:space="preserve">    * Estimate should be used with caution due to the small number of sample returns on which it is based.</t>
  </si>
  <si>
    <t xml:space="preserve">    **Data combined to avoid disclosure of information for specific taxpayers.</t>
  </si>
  <si>
    <t xml:space="preserve">    NOTE: Detail may not add to totals because of rounding.</t>
  </si>
  <si>
    <t xml:space="preserve">Total itemized deductions</t>
  </si>
  <si>
    <t xml:space="preserve">Itemized deductions</t>
  </si>
  <si>
    <t xml:space="preserve">Medical and dental</t>
  </si>
  <si>
    <t xml:space="preserve">Medical and</t>
  </si>
  <si>
    <t xml:space="preserve">Taxes paid deduction</t>
  </si>
  <si>
    <t xml:space="preserve">Total in</t>
  </si>
  <si>
    <t xml:space="preserve">limitation</t>
  </si>
  <si>
    <t xml:space="preserve">expenses deduction</t>
  </si>
  <si>
    <t xml:space="preserve">dental expenses</t>
  </si>
  <si>
    <t xml:space="preserve">expenses limitation</t>
  </si>
  <si>
    <t xml:space="preserve">taxable income</t>
  </si>
  <si>
    <t xml:space="preserve">**63</t>
  </si>
  <si>
    <t xml:space="preserve">**8,640</t>
  </si>
  <si>
    <t xml:space="preserve">**25,081</t>
  </si>
  <si>
    <t xml:space="preserve">**16,4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;\(0\);;"/>
    <numFmt numFmtId="166" formatCode="@*."/>
    <numFmt numFmtId="167" formatCode="#,##0&quot;    &quot;;\-#,##0&quot;    &quot;;;@&quot;    &quot;"/>
    <numFmt numFmtId="168" formatCode="#,##0\ ;\-#,##0\ ;;@\ "/>
    <numFmt numFmtId="169" formatCode="#,##0&quot;     &quot;;\-#,##0&quot;     &quot;;;@&quot;     &quot;"/>
    <numFmt numFmtId="170" formatCode="#,##0"/>
    <numFmt numFmtId="171" formatCode="#,##0&quot;      &quot;;\-#,##0&quot;      &quot;;;@&quot;      &quot;"/>
    <numFmt numFmtId="172" formatCode="#,##0&quot;  &quot;;\-#,##0&quot;  &quot;;;@&quot;  &quot;"/>
    <numFmt numFmtId="173" formatCode="#,##0&quot;   &quot;;\-#,##0&quot;   &quot;;;@&quot;   &quot;"/>
    <numFmt numFmtId="174" formatCode="#,##0&quot;       &quot;;\-#,##0&quot;       &quot;;;@&quot;       &quot;"/>
    <numFmt numFmtId="175" formatCode="@"/>
    <numFmt numFmtId="176" formatCode="#,##0&quot;         &quot;;\-#,##0&quot;         &quot;;;@&quot;         &quot;"/>
    <numFmt numFmtId="177" formatCode="#,##0&quot;           &quot;;\-#,##0&quot;           &quot;;;@&quot;           &quot;"/>
    <numFmt numFmtId="178" formatCode="#,##0\ ;\-#,##0\ ;0\ ;@\ 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9.5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3"/>
  <sheetViews>
    <sheetView showFormulas="false" showGridLines="false" showRowColHeaders="true" showZeros="true" rightToLeft="false" tabSelected="true" showOutlineSymbols="true" defaultGridColor="true" view="normal" topLeftCell="N261" colorId="64" zoomScale="100" zoomScaleNormal="100" zoomScalePageLayoutView="100" workbookViewId="0">
      <selection pane="topLeft" activeCell="S321" activeCellId="0" sqref="S3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2" width="10.7"/>
    <col collapsed="false" customWidth="true" hidden="false" outlineLevel="0" max="13" min="10" style="1" width="10.7"/>
    <col collapsed="false" customWidth="true" hidden="false" outlineLevel="0" max="14" min="14" style="2" width="25.7"/>
    <col collapsed="false" customWidth="true" hidden="false" outlineLevel="0" max="24" min="15" style="1" width="12.7"/>
    <col collapsed="false" customWidth="true" hidden="false" outlineLevel="0" max="25" min="25" style="1" width="25.7"/>
    <col collapsed="false" customWidth="true" hidden="false" outlineLevel="0" max="36" min="26" style="1" width="11.7"/>
    <col collapsed="false" customWidth="true" hidden="false" outlineLevel="0" max="37" min="37" style="1" width="8.28"/>
    <col collapsed="false" customWidth="false" hidden="false" outlineLevel="0" max="257" min="38" style="1" width="9.13"/>
  </cols>
  <sheetData>
    <row r="1" customFormat="false" ht="12" hidden="false" customHeight="true" outlineLevel="0" collapsed="false">
      <c r="A1" s="3" t="s">
        <v>0</v>
      </c>
    </row>
    <row r="2" customFormat="false" ht="10.7" hidden="false" customHeight="true" outlineLevel="0" collapsed="false">
      <c r="A2" s="3" t="s">
        <v>1</v>
      </c>
    </row>
    <row r="3" customFormat="false" ht="12" hidden="false" customHeight="true" outlineLevel="0" collapsed="false">
      <c r="A3" s="4" t="s">
        <v>2</v>
      </c>
    </row>
    <row r="4" s="8" customFormat="true" ht="12.95" hidden="false" customHeight="true" outlineLevel="0" collapsed="false">
      <c r="A4" s="5"/>
      <c r="B4" s="6" t="s">
        <v>3</v>
      </c>
      <c r="C4" s="6" t="s">
        <v>4</v>
      </c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9</v>
      </c>
      <c r="M4" s="7"/>
    </row>
    <row r="5" customFormat="false" ht="11.1" hidden="false" customHeight="true" outlineLevel="0" collapsed="false">
      <c r="A5" s="9" t="s">
        <v>10</v>
      </c>
      <c r="B5" s="10" t="s">
        <v>11</v>
      </c>
      <c r="C5" s="10" t="s">
        <v>12</v>
      </c>
      <c r="D5" s="11" t="s">
        <v>13</v>
      </c>
      <c r="E5" s="11" t="s">
        <v>14</v>
      </c>
      <c r="F5" s="11" t="s">
        <v>13</v>
      </c>
      <c r="G5" s="11" t="s">
        <v>14</v>
      </c>
      <c r="H5" s="11" t="s">
        <v>13</v>
      </c>
      <c r="I5" s="11" t="s">
        <v>14</v>
      </c>
      <c r="J5" s="11" t="s">
        <v>13</v>
      </c>
      <c r="K5" s="11" t="s">
        <v>14</v>
      </c>
      <c r="L5" s="11" t="s">
        <v>13</v>
      </c>
      <c r="M5" s="11" t="s">
        <v>14</v>
      </c>
    </row>
    <row r="6" customFormat="false" ht="11.1" hidden="false" customHeight="true" outlineLevel="0" collapsed="false">
      <c r="A6" s="12"/>
      <c r="B6" s="13" t="s">
        <v>15</v>
      </c>
      <c r="C6" s="13" t="s">
        <v>16</v>
      </c>
      <c r="D6" s="13" t="s">
        <v>15</v>
      </c>
      <c r="E6" s="13"/>
      <c r="F6" s="13" t="s">
        <v>15</v>
      </c>
      <c r="G6" s="13"/>
      <c r="H6" s="13" t="s">
        <v>15</v>
      </c>
      <c r="I6" s="13"/>
      <c r="J6" s="13" t="s">
        <v>15</v>
      </c>
      <c r="K6" s="13"/>
      <c r="L6" s="13" t="s">
        <v>15</v>
      </c>
      <c r="M6" s="13"/>
    </row>
    <row r="7" customFormat="false" ht="11.1" hidden="false" customHeight="true" outlineLevel="0" collapsed="false">
      <c r="B7" s="14" t="n">
        <v>-1</v>
      </c>
      <c r="C7" s="14" t="n">
        <v>-2</v>
      </c>
      <c r="D7" s="14" t="n">
        <v>-3</v>
      </c>
      <c r="E7" s="14" t="n">
        <v>-4</v>
      </c>
      <c r="F7" s="14" t="n">
        <v>-5</v>
      </c>
      <c r="G7" s="14" t="n">
        <v>-6</v>
      </c>
      <c r="H7" s="14" t="n">
        <v>-7</v>
      </c>
      <c r="I7" s="14" t="n">
        <v>-8</v>
      </c>
      <c r="J7" s="14" t="n">
        <v>-9</v>
      </c>
      <c r="K7" s="14" t="n">
        <v>-10</v>
      </c>
      <c r="L7" s="14" t="n">
        <v>-11</v>
      </c>
      <c r="M7" s="14" t="n">
        <v>-12</v>
      </c>
    </row>
    <row r="8" s="20" customFormat="true" ht="12" hidden="false" customHeight="true" outlineLevel="0" collapsed="false">
      <c r="A8" s="15" t="s">
        <v>17</v>
      </c>
      <c r="B8" s="16" t="n">
        <v>42534320</v>
      </c>
      <c r="C8" s="17" t="n">
        <v>4294261877</v>
      </c>
      <c r="D8" s="16" t="n">
        <v>37296065</v>
      </c>
      <c r="E8" s="17" t="n">
        <v>2853220119</v>
      </c>
      <c r="F8" s="16" t="n">
        <v>33528939</v>
      </c>
      <c r="G8" s="16" t="n">
        <v>120231824</v>
      </c>
      <c r="H8" s="18" t="n">
        <v>3028259</v>
      </c>
      <c r="I8" s="16" t="n">
        <v>44822132</v>
      </c>
      <c r="J8" s="16" t="n">
        <v>19047944</v>
      </c>
      <c r="K8" s="16" t="n">
        <v>111476398</v>
      </c>
      <c r="L8" s="16" t="n">
        <v>19430880</v>
      </c>
      <c r="M8" s="18" t="n">
        <v>17421176</v>
      </c>
      <c r="N8" s="19"/>
    </row>
    <row r="9" customFormat="false" ht="9.95" hidden="false" customHeight="true" outlineLevel="0" collapsed="false">
      <c r="A9" s="21" t="s">
        <v>18</v>
      </c>
      <c r="B9" s="22" t="n">
        <v>185173</v>
      </c>
      <c r="C9" s="23" t="n">
        <v>505765</v>
      </c>
      <c r="D9" s="22" t="n">
        <v>73244</v>
      </c>
      <c r="E9" s="23" t="n">
        <v>785803</v>
      </c>
      <c r="F9" s="22" t="n">
        <v>132185</v>
      </c>
      <c r="G9" s="22" t="n">
        <v>163880</v>
      </c>
      <c r="H9" s="24" t="n">
        <v>9320</v>
      </c>
      <c r="I9" s="22" t="n">
        <v>52762</v>
      </c>
      <c r="J9" s="22" t="n">
        <v>73556</v>
      </c>
      <c r="K9" s="22" t="n">
        <v>117634</v>
      </c>
      <c r="L9" s="22" t="n">
        <v>23757</v>
      </c>
      <c r="M9" s="24" t="n">
        <v>13672</v>
      </c>
    </row>
    <row r="10" customFormat="false" ht="7.5" hidden="false" customHeight="true" outlineLevel="0" collapsed="false">
      <c r="A10" s="21" t="s">
        <v>19</v>
      </c>
      <c r="B10" s="22" t="n">
        <v>467842</v>
      </c>
      <c r="C10" s="23" t="n">
        <v>3709938</v>
      </c>
      <c r="D10" s="22" t="n">
        <v>198288</v>
      </c>
      <c r="E10" s="23" t="n">
        <v>1621188</v>
      </c>
      <c r="F10" s="22" t="n">
        <v>332826</v>
      </c>
      <c r="G10" s="22" t="n">
        <v>535698</v>
      </c>
      <c r="H10" s="24" t="n">
        <v>20701</v>
      </c>
      <c r="I10" s="22" t="n">
        <v>102154</v>
      </c>
      <c r="J10" s="22" t="n">
        <v>172770</v>
      </c>
      <c r="K10" s="22" t="n">
        <v>340249</v>
      </c>
      <c r="L10" s="22" t="n">
        <v>74970</v>
      </c>
      <c r="M10" s="24" t="n">
        <v>28618</v>
      </c>
    </row>
    <row r="11" customFormat="false" ht="7.5" hidden="false" customHeight="true" outlineLevel="0" collapsed="false">
      <c r="A11" s="21" t="s">
        <v>20</v>
      </c>
      <c r="B11" s="22" t="n">
        <v>841274</v>
      </c>
      <c r="C11" s="23" t="n">
        <v>10627540</v>
      </c>
      <c r="D11" s="22" t="n">
        <v>432507</v>
      </c>
      <c r="E11" s="23" t="n">
        <v>5129465</v>
      </c>
      <c r="F11" s="22" t="n">
        <v>574286</v>
      </c>
      <c r="G11" s="22" t="n">
        <v>1286577</v>
      </c>
      <c r="H11" s="24" t="n">
        <v>64576</v>
      </c>
      <c r="I11" s="22" t="n">
        <v>378500</v>
      </c>
      <c r="J11" s="22" t="n">
        <v>321582</v>
      </c>
      <c r="K11" s="22" t="n">
        <v>783296</v>
      </c>
      <c r="L11" s="22" t="n">
        <v>218921</v>
      </c>
      <c r="M11" s="24" t="n">
        <v>92696</v>
      </c>
    </row>
    <row r="12" customFormat="false" ht="7.5" hidden="false" customHeight="true" outlineLevel="0" collapsed="false">
      <c r="A12" s="21" t="s">
        <v>21</v>
      </c>
      <c r="B12" s="22" t="n">
        <v>1214471</v>
      </c>
      <c r="C12" s="23" t="n">
        <v>21409381</v>
      </c>
      <c r="D12" s="22" t="n">
        <v>734725</v>
      </c>
      <c r="E12" s="23" t="n">
        <v>11752666</v>
      </c>
      <c r="F12" s="22" t="n">
        <v>787088</v>
      </c>
      <c r="G12" s="22" t="n">
        <v>1627597</v>
      </c>
      <c r="H12" s="24" t="n">
        <v>41352</v>
      </c>
      <c r="I12" s="22" t="n">
        <v>234771</v>
      </c>
      <c r="J12" s="22" t="n">
        <v>384070</v>
      </c>
      <c r="K12" s="22" t="n">
        <v>1133221</v>
      </c>
      <c r="L12" s="22" t="n">
        <v>318957</v>
      </c>
      <c r="M12" s="24" t="n">
        <v>133996</v>
      </c>
    </row>
    <row r="13" customFormat="false" ht="9.95" hidden="false" customHeight="true" outlineLevel="0" collapsed="false">
      <c r="A13" s="21" t="s">
        <v>22</v>
      </c>
      <c r="B13" s="22" t="n">
        <v>1529850</v>
      </c>
      <c r="C13" s="23" t="n">
        <v>34716922</v>
      </c>
      <c r="D13" s="22" t="n">
        <v>1144436</v>
      </c>
      <c r="E13" s="23" t="n">
        <v>23495724</v>
      </c>
      <c r="F13" s="22" t="n">
        <v>889307</v>
      </c>
      <c r="G13" s="22" t="n">
        <v>1659955</v>
      </c>
      <c r="H13" s="24" t="n">
        <v>41418</v>
      </c>
      <c r="I13" s="22" t="n">
        <v>337989</v>
      </c>
      <c r="J13" s="22" t="n">
        <v>384949</v>
      </c>
      <c r="K13" s="22" t="n">
        <v>744117</v>
      </c>
      <c r="L13" s="22" t="n">
        <v>500840</v>
      </c>
      <c r="M13" s="24" t="n">
        <v>192310</v>
      </c>
    </row>
    <row r="14" customFormat="false" ht="7.5" hidden="false" customHeight="true" outlineLevel="0" collapsed="false">
      <c r="A14" s="21" t="s">
        <v>23</v>
      </c>
      <c r="B14" s="22" t="n">
        <v>1811190</v>
      </c>
      <c r="C14" s="23" t="n">
        <v>49828235</v>
      </c>
      <c r="D14" s="22" t="n">
        <v>1502127</v>
      </c>
      <c r="E14" s="23" t="n">
        <v>38191002</v>
      </c>
      <c r="F14" s="22" t="n">
        <v>1078929</v>
      </c>
      <c r="G14" s="22" t="n">
        <v>1621056</v>
      </c>
      <c r="H14" s="24" t="n">
        <v>43856</v>
      </c>
      <c r="I14" s="22" t="n">
        <v>266732</v>
      </c>
      <c r="J14" s="22" t="n">
        <v>445830</v>
      </c>
      <c r="K14" s="22" t="n">
        <v>1019743</v>
      </c>
      <c r="L14" s="22" t="n">
        <v>628999</v>
      </c>
      <c r="M14" s="24" t="n">
        <v>268892</v>
      </c>
    </row>
    <row r="15" customFormat="false" ht="7.5" hidden="false" customHeight="true" outlineLevel="0" collapsed="false">
      <c r="A15" s="21" t="s">
        <v>24</v>
      </c>
      <c r="B15" s="22" t="n">
        <v>2146335</v>
      </c>
      <c r="C15" s="23" t="n">
        <v>69986824</v>
      </c>
      <c r="D15" s="22" t="n">
        <v>1780336</v>
      </c>
      <c r="E15" s="23" t="n">
        <v>52508225</v>
      </c>
      <c r="F15" s="22" t="n">
        <v>1349372</v>
      </c>
      <c r="G15" s="22" t="n">
        <v>2133631</v>
      </c>
      <c r="H15" s="24" t="n">
        <v>58838</v>
      </c>
      <c r="I15" s="22" t="n">
        <v>248702</v>
      </c>
      <c r="J15" s="22" t="n">
        <v>573608</v>
      </c>
      <c r="K15" s="22" t="n">
        <v>1214601</v>
      </c>
      <c r="L15" s="22" t="n">
        <v>800918</v>
      </c>
      <c r="M15" s="24" t="n">
        <v>352831</v>
      </c>
    </row>
    <row r="16" customFormat="false" ht="7.5" hidden="false" customHeight="true" outlineLevel="0" collapsed="false">
      <c r="A16" s="21" t="s">
        <v>25</v>
      </c>
      <c r="B16" s="22" t="n">
        <v>2198950</v>
      </c>
      <c r="C16" s="23" t="n">
        <v>82446099</v>
      </c>
      <c r="D16" s="22" t="n">
        <v>1952861</v>
      </c>
      <c r="E16" s="23" t="n">
        <v>66524199</v>
      </c>
      <c r="F16" s="22" t="n">
        <v>1455675</v>
      </c>
      <c r="G16" s="22" t="n">
        <v>1671050</v>
      </c>
      <c r="H16" s="24" t="n">
        <v>53398</v>
      </c>
      <c r="I16" s="22" t="n">
        <v>403844</v>
      </c>
      <c r="J16" s="22" t="n">
        <v>621658</v>
      </c>
      <c r="K16" s="22" t="n">
        <v>1129349</v>
      </c>
      <c r="L16" s="22" t="n">
        <v>912958</v>
      </c>
      <c r="M16" s="24" t="n">
        <v>451285</v>
      </c>
    </row>
    <row r="17" customFormat="false" ht="7.5" hidden="false" customHeight="true" outlineLevel="0" collapsed="false">
      <c r="A17" s="21" t="s">
        <v>26</v>
      </c>
      <c r="B17" s="22" t="n">
        <v>2416255</v>
      </c>
      <c r="C17" s="23" t="n">
        <v>102617939</v>
      </c>
      <c r="D17" s="22" t="n">
        <v>2193027</v>
      </c>
      <c r="E17" s="23" t="n">
        <v>84365908</v>
      </c>
      <c r="F17" s="22" t="n">
        <v>1712757</v>
      </c>
      <c r="G17" s="22" t="n">
        <v>2059686</v>
      </c>
      <c r="H17" s="24" t="n">
        <v>84356</v>
      </c>
      <c r="I17" s="22" t="n">
        <v>791062</v>
      </c>
      <c r="J17" s="22" t="n">
        <v>707656</v>
      </c>
      <c r="K17" s="22" t="n">
        <v>1482856</v>
      </c>
      <c r="L17" s="22" t="n">
        <v>1103607</v>
      </c>
      <c r="M17" s="24" t="n">
        <v>557790</v>
      </c>
    </row>
    <row r="18" customFormat="false" ht="9.95" hidden="false" customHeight="true" outlineLevel="0" collapsed="false">
      <c r="A18" s="21" t="s">
        <v>27</v>
      </c>
      <c r="B18" s="22" t="n">
        <v>2221183</v>
      </c>
      <c r="C18" s="23" t="n">
        <v>105537336</v>
      </c>
      <c r="D18" s="22" t="n">
        <v>2027265</v>
      </c>
      <c r="E18" s="23" t="n">
        <v>86978642</v>
      </c>
      <c r="F18" s="22" t="n">
        <v>1573065</v>
      </c>
      <c r="G18" s="22" t="n">
        <v>1792579</v>
      </c>
      <c r="H18" s="24" t="n">
        <v>75279</v>
      </c>
      <c r="I18" s="22" t="n">
        <v>500627</v>
      </c>
      <c r="J18" s="22" t="n">
        <v>668096</v>
      </c>
      <c r="K18" s="22" t="n">
        <v>1446607</v>
      </c>
      <c r="L18" s="22" t="n">
        <v>1066815</v>
      </c>
      <c r="M18" s="24" t="n">
        <v>573602</v>
      </c>
    </row>
    <row r="19" customFormat="false" ht="7.5" hidden="false" customHeight="true" outlineLevel="0" collapsed="false">
      <c r="A19" s="21" t="s">
        <v>28</v>
      </c>
      <c r="B19" s="22" t="n">
        <v>2233609</v>
      </c>
      <c r="C19" s="23" t="n">
        <v>117263261</v>
      </c>
      <c r="D19" s="22" t="n">
        <v>2045398</v>
      </c>
      <c r="E19" s="23" t="n">
        <v>96219707</v>
      </c>
      <c r="F19" s="22" t="n">
        <v>1695027</v>
      </c>
      <c r="G19" s="22" t="n">
        <v>2209166</v>
      </c>
      <c r="H19" s="24" t="n">
        <v>66428</v>
      </c>
      <c r="I19" s="22" t="n">
        <v>230218</v>
      </c>
      <c r="J19" s="22" t="n">
        <v>795442</v>
      </c>
      <c r="K19" s="22" t="n">
        <v>1427388</v>
      </c>
      <c r="L19" s="22" t="n">
        <v>1092975</v>
      </c>
      <c r="M19" s="24" t="n">
        <v>597478</v>
      </c>
    </row>
    <row r="20" customFormat="false" ht="7.5" hidden="false" customHeight="true" outlineLevel="0" collapsed="false">
      <c r="A20" s="21" t="s">
        <v>29</v>
      </c>
      <c r="B20" s="22" t="n">
        <v>2283792</v>
      </c>
      <c r="C20" s="23" t="n">
        <v>131308339</v>
      </c>
      <c r="D20" s="22" t="n">
        <v>2100038</v>
      </c>
      <c r="E20" s="23" t="n">
        <v>107960307</v>
      </c>
      <c r="F20" s="22" t="n">
        <v>1776131</v>
      </c>
      <c r="G20" s="22" t="n">
        <v>2489171</v>
      </c>
      <c r="H20" s="24" t="n">
        <v>78342</v>
      </c>
      <c r="I20" s="22" t="n">
        <v>428897</v>
      </c>
      <c r="J20" s="22" t="n">
        <v>796492</v>
      </c>
      <c r="K20" s="22" t="n">
        <v>1769382</v>
      </c>
      <c r="L20" s="22" t="n">
        <v>1135254</v>
      </c>
      <c r="M20" s="24" t="n">
        <v>611046</v>
      </c>
    </row>
    <row r="21" customFormat="false" ht="7.5" hidden="false" customHeight="true" outlineLevel="0" collapsed="false">
      <c r="A21" s="21" t="s">
        <v>30</v>
      </c>
      <c r="B21" s="22" t="n">
        <v>6187245</v>
      </c>
      <c r="C21" s="23" t="n">
        <v>416032584</v>
      </c>
      <c r="D21" s="22" t="n">
        <v>5728512</v>
      </c>
      <c r="E21" s="23" t="n">
        <v>341336622</v>
      </c>
      <c r="F21" s="22" t="n">
        <v>4968448</v>
      </c>
      <c r="G21" s="22" t="n">
        <v>7302621</v>
      </c>
      <c r="H21" s="24" t="n">
        <v>280362</v>
      </c>
      <c r="I21" s="22" t="n">
        <v>1584234</v>
      </c>
      <c r="J21" s="22" t="n">
        <v>2516391</v>
      </c>
      <c r="K21" s="22" t="n">
        <v>5515918</v>
      </c>
      <c r="L21" s="22" t="n">
        <v>3234192</v>
      </c>
      <c r="M21" s="24" t="n">
        <v>1877203</v>
      </c>
    </row>
    <row r="22" customFormat="false" ht="7.5" hidden="false" customHeight="true" outlineLevel="0" collapsed="false">
      <c r="A22" s="21" t="s">
        <v>31</v>
      </c>
      <c r="B22" s="22" t="n">
        <v>6972333</v>
      </c>
      <c r="C22" s="23" t="n">
        <v>599526987</v>
      </c>
      <c r="D22" s="22" t="n">
        <v>6529761</v>
      </c>
      <c r="E22" s="23" t="n">
        <v>494419860</v>
      </c>
      <c r="F22" s="22" t="n">
        <v>6024020</v>
      </c>
      <c r="G22" s="22" t="n">
        <v>10266799</v>
      </c>
      <c r="H22" s="24" t="n">
        <v>409717</v>
      </c>
      <c r="I22" s="22" t="n">
        <v>3234568</v>
      </c>
      <c r="J22" s="22" t="n">
        <v>3462389</v>
      </c>
      <c r="K22" s="22" t="n">
        <v>8709709</v>
      </c>
      <c r="L22" s="22" t="n">
        <v>3656581</v>
      </c>
      <c r="M22" s="24" t="n">
        <v>2490618</v>
      </c>
    </row>
    <row r="23" customFormat="false" ht="9.95" hidden="false" customHeight="true" outlineLevel="0" collapsed="false">
      <c r="A23" s="21" t="s">
        <v>32</v>
      </c>
      <c r="B23" s="22" t="n">
        <v>7249967</v>
      </c>
      <c r="C23" s="23" t="n">
        <v>961146013</v>
      </c>
      <c r="D23" s="22" t="n">
        <v>6639755</v>
      </c>
      <c r="E23" s="23" t="n">
        <v>720398454</v>
      </c>
      <c r="F23" s="22" t="n">
        <v>6687500</v>
      </c>
      <c r="G23" s="22" t="n">
        <v>22116442</v>
      </c>
      <c r="H23" s="24" t="n">
        <v>856191</v>
      </c>
      <c r="I23" s="22" t="n">
        <v>7531082</v>
      </c>
      <c r="J23" s="22" t="n">
        <v>4854781</v>
      </c>
      <c r="K23" s="22" t="n">
        <v>22790445</v>
      </c>
      <c r="L23" s="22" t="n">
        <v>3422496</v>
      </c>
      <c r="M23" s="24" t="n">
        <v>3370569</v>
      </c>
    </row>
    <row r="24" customFormat="false" ht="7.5" hidden="false" customHeight="true" outlineLevel="0" collapsed="false">
      <c r="A24" s="21" t="s">
        <v>33</v>
      </c>
      <c r="B24" s="22" t="n">
        <v>1994390</v>
      </c>
      <c r="C24" s="23" t="n">
        <v>571857919</v>
      </c>
      <c r="D24" s="22" t="n">
        <v>1725020</v>
      </c>
      <c r="E24" s="23" t="n">
        <v>343324773</v>
      </c>
      <c r="F24" s="22" t="n">
        <v>1921323</v>
      </c>
      <c r="G24" s="22" t="n">
        <v>18574568</v>
      </c>
      <c r="H24" s="24" t="n">
        <v>556571</v>
      </c>
      <c r="I24" s="22" t="n">
        <v>9318338</v>
      </c>
      <c r="J24" s="22" t="n">
        <v>1720297</v>
      </c>
      <c r="K24" s="22" t="n">
        <v>21231157</v>
      </c>
      <c r="L24" s="22" t="n">
        <v>934446</v>
      </c>
      <c r="M24" s="24" t="n">
        <v>2109214</v>
      </c>
    </row>
    <row r="25" customFormat="false" ht="7.5" hidden="false" customHeight="true" outlineLevel="0" collapsed="false">
      <c r="A25" s="21" t="s">
        <v>34</v>
      </c>
      <c r="B25" s="22" t="n">
        <v>361512</v>
      </c>
      <c r="C25" s="23" t="n">
        <v>244784570</v>
      </c>
      <c r="D25" s="22" t="n">
        <v>304935</v>
      </c>
      <c r="E25" s="23" t="n">
        <v>122285023</v>
      </c>
      <c r="F25" s="22" t="n">
        <v>354549</v>
      </c>
      <c r="G25" s="22" t="n">
        <v>9591072</v>
      </c>
      <c r="H25" s="24" t="n">
        <v>158722</v>
      </c>
      <c r="I25" s="22" t="n">
        <v>5054364</v>
      </c>
      <c r="J25" s="22" t="n">
        <v>336874</v>
      </c>
      <c r="K25" s="22" t="n">
        <v>10649085</v>
      </c>
      <c r="L25" s="22" t="n">
        <v>182462</v>
      </c>
      <c r="M25" s="24" t="n">
        <v>1021935</v>
      </c>
    </row>
    <row r="26" customFormat="false" ht="7.5" hidden="false" customHeight="true" outlineLevel="0" collapsed="false">
      <c r="A26" s="21" t="s">
        <v>35</v>
      </c>
      <c r="B26" s="22" t="n">
        <v>89027</v>
      </c>
      <c r="C26" s="23" t="n">
        <v>107937149</v>
      </c>
      <c r="D26" s="22" t="n">
        <v>74590</v>
      </c>
      <c r="E26" s="23" t="n">
        <v>46129275</v>
      </c>
      <c r="F26" s="22" t="n">
        <v>87629</v>
      </c>
      <c r="G26" s="22" t="n">
        <v>4767535</v>
      </c>
      <c r="H26" s="24" t="n">
        <v>46961</v>
      </c>
      <c r="I26" s="22" t="n">
        <v>2574610</v>
      </c>
      <c r="J26" s="22" t="n">
        <v>85242</v>
      </c>
      <c r="K26" s="22" t="n">
        <v>4811644</v>
      </c>
      <c r="L26" s="22" t="n">
        <v>48057</v>
      </c>
      <c r="M26" s="24" t="n">
        <v>463327</v>
      </c>
    </row>
    <row r="27" customFormat="false" ht="7.5" hidden="false" customHeight="true" outlineLevel="0" collapsed="false">
      <c r="A27" s="21" t="s">
        <v>36</v>
      </c>
      <c r="B27" s="22" t="n">
        <v>40698</v>
      </c>
      <c r="C27" s="23" t="n">
        <v>70024178</v>
      </c>
      <c r="D27" s="22" t="n">
        <v>33748</v>
      </c>
      <c r="E27" s="23" t="n">
        <v>28038825</v>
      </c>
      <c r="F27" s="22" t="n">
        <v>40233</v>
      </c>
      <c r="G27" s="22" t="n">
        <v>3174329</v>
      </c>
      <c r="H27" s="24" t="n">
        <v>22959</v>
      </c>
      <c r="I27" s="22" t="n">
        <v>1595842</v>
      </c>
      <c r="J27" s="22" t="n">
        <v>39135</v>
      </c>
      <c r="K27" s="22" t="n">
        <v>3303619</v>
      </c>
      <c r="L27" s="22" t="n">
        <v>22304</v>
      </c>
      <c r="M27" s="24" t="n">
        <v>306196</v>
      </c>
    </row>
    <row r="28" customFormat="false" ht="7.5" hidden="false" customHeight="true" outlineLevel="0" collapsed="false">
      <c r="A28" s="21" t="s">
        <v>37</v>
      </c>
      <c r="B28" s="22" t="n">
        <v>61691</v>
      </c>
      <c r="C28" s="23" t="n">
        <v>184730237</v>
      </c>
      <c r="D28" s="22" t="n">
        <v>52002</v>
      </c>
      <c r="E28" s="23" t="n">
        <v>70019712</v>
      </c>
      <c r="F28" s="22" t="n">
        <v>61163</v>
      </c>
      <c r="G28" s="22" t="n">
        <v>8382859</v>
      </c>
      <c r="H28" s="24" t="n">
        <v>38467</v>
      </c>
      <c r="I28" s="22" t="n">
        <v>3921086</v>
      </c>
      <c r="J28" s="22" t="n">
        <v>59996</v>
      </c>
      <c r="K28" s="22" t="n">
        <v>7674989</v>
      </c>
      <c r="L28" s="22" t="n">
        <v>35147</v>
      </c>
      <c r="M28" s="24" t="n">
        <v>733458</v>
      </c>
    </row>
    <row r="29" customFormat="false" ht="7.5" hidden="false" customHeight="true" outlineLevel="0" collapsed="false">
      <c r="A29" s="21" t="s">
        <v>38</v>
      </c>
      <c r="B29" s="22" t="n">
        <v>16647</v>
      </c>
      <c r="C29" s="23" t="n">
        <v>114166102</v>
      </c>
      <c r="D29" s="22" t="n">
        <v>14185</v>
      </c>
      <c r="E29" s="23" t="n">
        <v>38353745</v>
      </c>
      <c r="F29" s="22" t="n">
        <v>16570</v>
      </c>
      <c r="G29" s="22" t="n">
        <v>5021865</v>
      </c>
      <c r="H29" s="24" t="n">
        <v>11934</v>
      </c>
      <c r="I29" s="22" t="n">
        <v>2265465</v>
      </c>
      <c r="J29" s="22" t="n">
        <v>16361</v>
      </c>
      <c r="K29" s="22" t="n">
        <v>4592226</v>
      </c>
      <c r="L29" s="22" t="n">
        <v>9689</v>
      </c>
      <c r="M29" s="24" t="n">
        <v>418784</v>
      </c>
    </row>
    <row r="30" customFormat="false" ht="7.5" hidden="false" customHeight="true" outlineLevel="0" collapsed="false">
      <c r="A30" s="21" t="s">
        <v>39</v>
      </c>
      <c r="B30" s="22" t="n">
        <v>10886</v>
      </c>
      <c r="C30" s="23" t="n">
        <v>294098560</v>
      </c>
      <c r="D30" s="22" t="n">
        <v>9303</v>
      </c>
      <c r="E30" s="23" t="n">
        <v>73380996</v>
      </c>
      <c r="F30" s="22" t="n">
        <v>10854</v>
      </c>
      <c r="G30" s="22" t="n">
        <v>11783690</v>
      </c>
      <c r="H30" s="24" t="n">
        <v>8510</v>
      </c>
      <c r="I30" s="22" t="n">
        <v>3766287</v>
      </c>
      <c r="J30" s="22" t="n">
        <v>10769</v>
      </c>
      <c r="K30" s="22" t="n">
        <v>9589163</v>
      </c>
      <c r="L30" s="22" t="n">
        <v>6534</v>
      </c>
      <c r="M30" s="24" t="n">
        <v>755656</v>
      </c>
    </row>
    <row r="31" s="20" customFormat="true" ht="7.5" hidden="false" customHeight="true" outlineLevel="0" collapsed="false">
      <c r="A31" s="15" t="s">
        <v>40</v>
      </c>
      <c r="B31" s="16" t="n">
        <v>39550580</v>
      </c>
      <c r="C31" s="17" t="n">
        <v>4227596601</v>
      </c>
      <c r="D31" s="16" t="n">
        <v>35402138</v>
      </c>
      <c r="E31" s="17" t="n">
        <v>2809748453</v>
      </c>
      <c r="F31" s="16" t="n">
        <v>31564071</v>
      </c>
      <c r="G31" s="16" t="n">
        <v>115145344</v>
      </c>
      <c r="H31" s="18" t="n">
        <v>2906360</v>
      </c>
      <c r="I31" s="16" t="n">
        <v>43335876</v>
      </c>
      <c r="J31" s="16" t="n">
        <v>18100695</v>
      </c>
      <c r="K31" s="16" t="n">
        <v>108354325</v>
      </c>
      <c r="L31" s="16" t="n">
        <v>18559926</v>
      </c>
      <c r="M31" s="18" t="n">
        <v>16847276</v>
      </c>
      <c r="N31" s="19"/>
    </row>
    <row r="32" s="20" customFormat="true" ht="7.5" hidden="false" customHeight="true" outlineLevel="0" collapsed="false">
      <c r="A32" s="15" t="s">
        <v>41</v>
      </c>
      <c r="B32" s="16" t="n">
        <v>2983740</v>
      </c>
      <c r="C32" s="17" t="n">
        <v>66665276</v>
      </c>
      <c r="D32" s="16" t="n">
        <v>1893928</v>
      </c>
      <c r="E32" s="17" t="n">
        <v>43471667</v>
      </c>
      <c r="F32" s="16" t="n">
        <v>1964868</v>
      </c>
      <c r="G32" s="16" t="n">
        <v>5086480</v>
      </c>
      <c r="H32" s="18" t="n">
        <v>121899</v>
      </c>
      <c r="I32" s="16" t="n">
        <v>1486256</v>
      </c>
      <c r="J32" s="16" t="n">
        <v>947249</v>
      </c>
      <c r="K32" s="16" t="n">
        <v>3122074</v>
      </c>
      <c r="L32" s="16" t="n">
        <v>870954</v>
      </c>
      <c r="M32" s="18" t="n">
        <v>573900</v>
      </c>
      <c r="N32" s="19"/>
    </row>
    <row r="33" customFormat="false" ht="2.1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s="27" customFormat="true" ht="12.95" hidden="false" customHeight="true" outlineLevel="0" collapsed="false">
      <c r="B34" s="28" t="s">
        <v>42</v>
      </c>
      <c r="C34" s="28"/>
      <c r="D34" s="28" t="s">
        <v>43</v>
      </c>
      <c r="E34" s="28"/>
      <c r="F34" s="28" t="s">
        <v>44</v>
      </c>
      <c r="G34" s="28"/>
      <c r="H34" s="28" t="s">
        <v>45</v>
      </c>
      <c r="I34" s="28"/>
      <c r="J34" s="28" t="s">
        <v>46</v>
      </c>
      <c r="K34" s="28"/>
      <c r="L34" s="28" t="s">
        <v>47</v>
      </c>
      <c r="M34" s="28"/>
    </row>
    <row r="35" s="31" customFormat="true" ht="12" hidden="false" customHeight="true" outlineLevel="0" collapsed="false">
      <c r="A35" s="29" t="s">
        <v>48</v>
      </c>
      <c r="B35" s="30" t="s">
        <v>49</v>
      </c>
      <c r="C35" s="30"/>
      <c r="D35" s="30" t="s">
        <v>50</v>
      </c>
      <c r="E35" s="30"/>
      <c r="F35" s="30" t="s">
        <v>51</v>
      </c>
      <c r="G35" s="30"/>
      <c r="H35" s="30" t="s">
        <v>52</v>
      </c>
      <c r="I35" s="30"/>
      <c r="J35" s="30" t="s">
        <v>53</v>
      </c>
      <c r="K35" s="30"/>
      <c r="L35" s="30" t="s">
        <v>54</v>
      </c>
      <c r="M35" s="30"/>
    </row>
    <row r="36" customFormat="false" ht="11.1" hidden="false" customHeight="true" outlineLevel="0" collapsed="false">
      <c r="A36" s="32" t="s">
        <v>12</v>
      </c>
      <c r="B36" s="11" t="s">
        <v>13</v>
      </c>
      <c r="C36" s="11" t="s">
        <v>14</v>
      </c>
      <c r="D36" s="11" t="s">
        <v>13</v>
      </c>
      <c r="E36" s="11" t="s">
        <v>14</v>
      </c>
      <c r="F36" s="11" t="s">
        <v>13</v>
      </c>
      <c r="G36" s="11" t="s">
        <v>14</v>
      </c>
      <c r="H36" s="11" t="s">
        <v>13</v>
      </c>
      <c r="I36" s="11" t="s">
        <v>14</v>
      </c>
      <c r="J36" s="11" t="s">
        <v>13</v>
      </c>
      <c r="K36" s="11" t="s">
        <v>14</v>
      </c>
      <c r="L36" s="11" t="s">
        <v>13</v>
      </c>
      <c r="M36" s="11" t="s">
        <v>14</v>
      </c>
    </row>
    <row r="37" customFormat="false" ht="11.1" hidden="false" customHeight="true" outlineLevel="0" collapsed="false">
      <c r="A37" s="12"/>
      <c r="B37" s="13" t="s">
        <v>15</v>
      </c>
      <c r="C37" s="13"/>
      <c r="D37" s="13" t="s">
        <v>15</v>
      </c>
      <c r="E37" s="13"/>
      <c r="F37" s="13" t="s">
        <v>15</v>
      </c>
      <c r="G37" s="13"/>
      <c r="H37" s="13" t="s">
        <v>15</v>
      </c>
      <c r="I37" s="13"/>
      <c r="J37" s="13" t="s">
        <v>15</v>
      </c>
      <c r="K37" s="13"/>
      <c r="L37" s="13" t="s">
        <v>15</v>
      </c>
      <c r="M37" s="13"/>
    </row>
    <row r="38" customFormat="false" ht="11.1" hidden="false" customHeight="true" outlineLevel="0" collapsed="false">
      <c r="B38" s="14" t="n">
        <v>-13</v>
      </c>
      <c r="C38" s="14" t="n">
        <v>-14</v>
      </c>
      <c r="D38" s="14" t="n">
        <v>-15</v>
      </c>
      <c r="E38" s="14" t="n">
        <v>-16</v>
      </c>
      <c r="F38" s="14" t="n">
        <v>-17</v>
      </c>
      <c r="G38" s="14" t="n">
        <v>-18</v>
      </c>
      <c r="H38" s="14" t="n">
        <v>-19</v>
      </c>
      <c r="I38" s="14" t="n">
        <v>-20</v>
      </c>
      <c r="J38" s="14" t="n">
        <v>-21</v>
      </c>
      <c r="K38" s="14" t="n">
        <v>-22</v>
      </c>
      <c r="L38" s="14" t="n">
        <v>-23</v>
      </c>
      <c r="M38" s="14" t="n">
        <v>-24</v>
      </c>
    </row>
    <row r="39" s="20" customFormat="true" ht="12" hidden="false" customHeight="true" outlineLevel="0" collapsed="false">
      <c r="A39" s="15" t="s">
        <v>17</v>
      </c>
      <c r="B39" s="33" t="n">
        <v>239440</v>
      </c>
      <c r="C39" s="16" t="n">
        <v>4520321</v>
      </c>
      <c r="D39" s="16" t="n">
        <v>8686034</v>
      </c>
      <c r="E39" s="34" t="n">
        <v>155525672</v>
      </c>
      <c r="F39" s="16" t="n">
        <v>16519721</v>
      </c>
      <c r="G39" s="35" t="n">
        <v>525981229</v>
      </c>
      <c r="H39" s="33" t="n">
        <v>1065955</v>
      </c>
      <c r="I39" s="18" t="n">
        <v>-303299</v>
      </c>
      <c r="J39" s="16" t="n">
        <v>3931107</v>
      </c>
      <c r="K39" s="35" t="n">
        <v>61176249</v>
      </c>
      <c r="L39" s="16" t="n">
        <v>8954236</v>
      </c>
      <c r="M39" s="35" t="n">
        <v>163528699</v>
      </c>
      <c r="N39" s="19"/>
    </row>
    <row r="40" customFormat="false" ht="9.95" hidden="false" customHeight="true" outlineLevel="0" collapsed="false">
      <c r="A40" s="21" t="s">
        <v>18</v>
      </c>
      <c r="B40" s="36" t="s">
        <v>55</v>
      </c>
      <c r="C40" s="22" t="s">
        <v>56</v>
      </c>
      <c r="D40" s="22" t="n">
        <v>69822</v>
      </c>
      <c r="E40" s="37" t="n">
        <v>68401</v>
      </c>
      <c r="F40" s="22" t="n">
        <v>59303</v>
      </c>
      <c r="G40" s="38" t="n">
        <v>21767</v>
      </c>
      <c r="H40" s="36" t="n">
        <v>7032</v>
      </c>
      <c r="I40" s="24" t="n">
        <v>-27692</v>
      </c>
      <c r="J40" s="22" t="n">
        <v>11731</v>
      </c>
      <c r="K40" s="38" t="n">
        <v>40464</v>
      </c>
      <c r="L40" s="22" t="n">
        <v>36339</v>
      </c>
      <c r="M40" s="38" t="n">
        <v>179356</v>
      </c>
    </row>
    <row r="41" customFormat="false" ht="7.5" hidden="false" customHeight="true" outlineLevel="0" collapsed="false">
      <c r="A41" s="21" t="s">
        <v>19</v>
      </c>
      <c r="B41" s="36" t="s">
        <v>57</v>
      </c>
      <c r="C41" s="22" t="s">
        <v>58</v>
      </c>
      <c r="D41" s="22" t="n">
        <v>142719</v>
      </c>
      <c r="E41" s="37" t="n">
        <v>606783</v>
      </c>
      <c r="F41" s="22" t="n">
        <v>151458</v>
      </c>
      <c r="G41" s="38" t="n">
        <v>195203</v>
      </c>
      <c r="H41" s="36" t="n">
        <v>10015</v>
      </c>
      <c r="I41" s="24" t="n">
        <v>-21335</v>
      </c>
      <c r="J41" s="22" t="n">
        <v>35394</v>
      </c>
      <c r="K41" s="38" t="n">
        <v>157031</v>
      </c>
      <c r="L41" s="22" t="n">
        <v>135029</v>
      </c>
      <c r="M41" s="38" t="n">
        <v>785197</v>
      </c>
    </row>
    <row r="42" customFormat="false" ht="7.5" hidden="false" customHeight="true" outlineLevel="0" collapsed="false">
      <c r="A42" s="21" t="s">
        <v>20</v>
      </c>
      <c r="B42" s="36" t="s">
        <v>59</v>
      </c>
      <c r="C42" s="22" t="s">
        <v>60</v>
      </c>
      <c r="D42" s="22" t="n">
        <v>232425</v>
      </c>
      <c r="E42" s="37" t="n">
        <v>1340917</v>
      </c>
      <c r="F42" s="22" t="n">
        <v>265262</v>
      </c>
      <c r="G42" s="38" t="n">
        <v>333114</v>
      </c>
      <c r="H42" s="36" t="n">
        <v>15304</v>
      </c>
      <c r="I42" s="24" t="n">
        <v>-58473</v>
      </c>
      <c r="J42" s="22" t="n">
        <v>88306</v>
      </c>
      <c r="K42" s="38" t="n">
        <v>476415</v>
      </c>
      <c r="L42" s="22" t="n">
        <v>283728</v>
      </c>
      <c r="M42" s="38" t="n">
        <v>2198462</v>
      </c>
    </row>
    <row r="43" customFormat="false" ht="7.5" hidden="false" customHeight="true" outlineLevel="0" collapsed="false">
      <c r="A43" s="21" t="s">
        <v>21</v>
      </c>
      <c r="B43" s="36" t="n">
        <v>11319</v>
      </c>
      <c r="C43" s="22" t="n">
        <v>79490</v>
      </c>
      <c r="D43" s="22" t="n">
        <v>253501</v>
      </c>
      <c r="E43" s="37" t="n">
        <v>1934656</v>
      </c>
      <c r="F43" s="22" t="n">
        <v>321792</v>
      </c>
      <c r="G43" s="38" t="n">
        <v>634994</v>
      </c>
      <c r="H43" s="36" t="n">
        <v>15611</v>
      </c>
      <c r="I43" s="24" t="n">
        <v>17216</v>
      </c>
      <c r="J43" s="22" t="n">
        <v>166332</v>
      </c>
      <c r="K43" s="38" t="n">
        <v>1014574</v>
      </c>
      <c r="L43" s="22" t="n">
        <v>394085</v>
      </c>
      <c r="M43" s="38" t="n">
        <v>3914856</v>
      </c>
    </row>
    <row r="44" customFormat="false" ht="9.95" hidden="false" customHeight="true" outlineLevel="0" collapsed="false">
      <c r="A44" s="21" t="s">
        <v>22</v>
      </c>
      <c r="B44" s="36" t="n">
        <v>18078</v>
      </c>
      <c r="C44" s="22" t="n">
        <v>147632</v>
      </c>
      <c r="D44" s="22" t="n">
        <v>326464</v>
      </c>
      <c r="E44" s="37" t="n">
        <v>2174773</v>
      </c>
      <c r="F44" s="22" t="n">
        <v>315887</v>
      </c>
      <c r="G44" s="38" t="n">
        <v>974376</v>
      </c>
      <c r="H44" s="36" t="n">
        <v>26455</v>
      </c>
      <c r="I44" s="24" t="n">
        <v>-33540</v>
      </c>
      <c r="J44" s="22" t="n">
        <v>139559</v>
      </c>
      <c r="K44" s="38" t="n">
        <v>972013</v>
      </c>
      <c r="L44" s="22" t="n">
        <v>381283</v>
      </c>
      <c r="M44" s="38" t="n">
        <v>4640369</v>
      </c>
    </row>
    <row r="45" customFormat="false" ht="7.5" hidden="false" customHeight="true" outlineLevel="0" collapsed="false">
      <c r="A45" s="21" t="s">
        <v>23</v>
      </c>
      <c r="B45" s="36" t="n">
        <v>22629</v>
      </c>
      <c r="C45" s="22" t="n">
        <v>255489</v>
      </c>
      <c r="D45" s="22" t="n">
        <v>371844</v>
      </c>
      <c r="E45" s="37" t="n">
        <v>3204314</v>
      </c>
      <c r="F45" s="22" t="n">
        <v>381019</v>
      </c>
      <c r="G45" s="38" t="n">
        <v>763397</v>
      </c>
      <c r="H45" s="36" t="n">
        <v>24600</v>
      </c>
      <c r="I45" s="24" t="n">
        <v>-119492</v>
      </c>
      <c r="J45" s="22" t="n">
        <v>122288</v>
      </c>
      <c r="K45" s="38" t="n">
        <v>943625</v>
      </c>
      <c r="L45" s="22" t="n">
        <v>344720</v>
      </c>
      <c r="M45" s="38" t="n">
        <v>3973130</v>
      </c>
    </row>
    <row r="46" customFormat="false" ht="7.5" hidden="false" customHeight="true" outlineLevel="0" collapsed="false">
      <c r="A46" s="21" t="s">
        <v>24</v>
      </c>
      <c r="B46" s="36" t="n">
        <v>18935</v>
      </c>
      <c r="C46" s="22" t="n">
        <v>163965</v>
      </c>
      <c r="D46" s="22" t="n">
        <v>405684</v>
      </c>
      <c r="E46" s="37" t="n">
        <v>3901886</v>
      </c>
      <c r="F46" s="22" t="n">
        <v>488164</v>
      </c>
      <c r="G46" s="38" t="n">
        <v>1441136</v>
      </c>
      <c r="H46" s="36" t="n">
        <v>30564</v>
      </c>
      <c r="I46" s="24" t="n">
        <v>100840</v>
      </c>
      <c r="J46" s="22" t="n">
        <v>160493</v>
      </c>
      <c r="K46" s="38" t="n">
        <v>1059166</v>
      </c>
      <c r="L46" s="22" t="n">
        <v>454110</v>
      </c>
      <c r="M46" s="38" t="n">
        <v>6465274</v>
      </c>
    </row>
    <row r="47" customFormat="false" ht="7.5" hidden="false" customHeight="true" outlineLevel="0" collapsed="false">
      <c r="A47" s="21" t="s">
        <v>25</v>
      </c>
      <c r="B47" s="36" t="n">
        <v>24524</v>
      </c>
      <c r="C47" s="22" t="n">
        <v>292553</v>
      </c>
      <c r="D47" s="22" t="n">
        <v>403723</v>
      </c>
      <c r="E47" s="37" t="n">
        <v>2939401</v>
      </c>
      <c r="F47" s="22" t="n">
        <v>514495</v>
      </c>
      <c r="G47" s="38" t="n">
        <v>1605113</v>
      </c>
      <c r="H47" s="36" t="n">
        <v>32600</v>
      </c>
      <c r="I47" s="24" t="n">
        <v>-48105</v>
      </c>
      <c r="J47" s="22" t="n">
        <v>162638</v>
      </c>
      <c r="K47" s="38" t="n">
        <v>1273313</v>
      </c>
      <c r="L47" s="22" t="n">
        <v>419529</v>
      </c>
      <c r="M47" s="38" t="n">
        <v>5755097</v>
      </c>
    </row>
    <row r="48" customFormat="false" ht="7.5" hidden="false" customHeight="true" outlineLevel="0" collapsed="false">
      <c r="A48" s="21" t="s">
        <v>26</v>
      </c>
      <c r="B48" s="36" t="n">
        <v>16240</v>
      </c>
      <c r="C48" s="22" t="n">
        <v>149019</v>
      </c>
      <c r="D48" s="22" t="n">
        <v>466825</v>
      </c>
      <c r="E48" s="37" t="n">
        <v>3689272</v>
      </c>
      <c r="F48" s="22" t="n">
        <v>607236</v>
      </c>
      <c r="G48" s="38" t="n">
        <v>1736609</v>
      </c>
      <c r="H48" s="36" t="n">
        <v>27829</v>
      </c>
      <c r="I48" s="24" t="n">
        <v>-31008</v>
      </c>
      <c r="J48" s="22" t="n">
        <v>154691</v>
      </c>
      <c r="K48" s="38" t="n">
        <v>1111253</v>
      </c>
      <c r="L48" s="22" t="n">
        <v>453988</v>
      </c>
      <c r="M48" s="38" t="n">
        <v>6002796</v>
      </c>
    </row>
    <row r="49" customFormat="false" ht="9.95" hidden="false" customHeight="true" outlineLevel="0" collapsed="false">
      <c r="A49" s="21" t="s">
        <v>27</v>
      </c>
      <c r="B49" s="36" t="n">
        <v>10329</v>
      </c>
      <c r="C49" s="22" t="n">
        <v>160432</v>
      </c>
      <c r="D49" s="22" t="n">
        <v>419358</v>
      </c>
      <c r="E49" s="37" t="n">
        <v>3463829</v>
      </c>
      <c r="F49" s="22" t="n">
        <v>561004</v>
      </c>
      <c r="G49" s="38" t="n">
        <v>2007545</v>
      </c>
      <c r="H49" s="36" t="n">
        <v>25093</v>
      </c>
      <c r="I49" s="24" t="n">
        <v>-55323</v>
      </c>
      <c r="J49" s="22" t="n">
        <v>160804</v>
      </c>
      <c r="K49" s="38" t="n">
        <v>1606593</v>
      </c>
      <c r="L49" s="22" t="n">
        <v>424166</v>
      </c>
      <c r="M49" s="38" t="n">
        <v>5761761</v>
      </c>
    </row>
    <row r="50" customFormat="false" ht="7.5" hidden="false" customHeight="true" outlineLevel="0" collapsed="false">
      <c r="A50" s="21" t="s">
        <v>28</v>
      </c>
      <c r="B50" s="36" t="n">
        <v>16863</v>
      </c>
      <c r="C50" s="22" t="n">
        <v>292705</v>
      </c>
      <c r="D50" s="22" t="n">
        <v>408547</v>
      </c>
      <c r="E50" s="37" t="n">
        <v>3454176</v>
      </c>
      <c r="F50" s="22" t="n">
        <v>636948</v>
      </c>
      <c r="G50" s="38" t="n">
        <v>2322024</v>
      </c>
      <c r="H50" s="36" t="n">
        <v>37192</v>
      </c>
      <c r="I50" s="24" t="n">
        <v>-25378</v>
      </c>
      <c r="J50" s="22" t="n">
        <v>178609</v>
      </c>
      <c r="K50" s="38" t="n">
        <v>1706279</v>
      </c>
      <c r="L50" s="22" t="n">
        <v>405826</v>
      </c>
      <c r="M50" s="38" t="n">
        <v>6416654</v>
      </c>
    </row>
    <row r="51" customFormat="false" ht="7.5" hidden="false" customHeight="true" outlineLevel="0" collapsed="false">
      <c r="A51" s="21" t="s">
        <v>29</v>
      </c>
      <c r="B51" s="36" t="n">
        <v>21705</v>
      </c>
      <c r="C51" s="22" t="n">
        <v>559426</v>
      </c>
      <c r="D51" s="22" t="n">
        <v>422012</v>
      </c>
      <c r="E51" s="37" t="n">
        <v>4861795</v>
      </c>
      <c r="F51" s="22" t="n">
        <v>645729</v>
      </c>
      <c r="G51" s="38" t="n">
        <v>2358700</v>
      </c>
      <c r="H51" s="36" t="n">
        <v>36544</v>
      </c>
      <c r="I51" s="24" t="n">
        <v>111109</v>
      </c>
      <c r="J51" s="22" t="n">
        <v>177475</v>
      </c>
      <c r="K51" s="38" t="n">
        <v>1996585</v>
      </c>
      <c r="L51" s="22" t="n">
        <v>429996</v>
      </c>
      <c r="M51" s="38" t="n">
        <v>6048860</v>
      </c>
    </row>
    <row r="52" customFormat="false" ht="7.5" hidden="false" customHeight="true" outlineLevel="0" collapsed="false">
      <c r="A52" s="21" t="s">
        <v>30</v>
      </c>
      <c r="B52" s="36" t="n">
        <v>27124</v>
      </c>
      <c r="C52" s="22" t="n">
        <v>615675</v>
      </c>
      <c r="D52" s="22" t="n">
        <v>1216740</v>
      </c>
      <c r="E52" s="37" t="n">
        <v>12877599</v>
      </c>
      <c r="F52" s="22" t="n">
        <v>2128306</v>
      </c>
      <c r="G52" s="38" t="n">
        <v>8013165</v>
      </c>
      <c r="H52" s="36" t="n">
        <v>103250</v>
      </c>
      <c r="I52" s="24" t="n">
        <v>168179</v>
      </c>
      <c r="J52" s="22" t="n">
        <v>570402</v>
      </c>
      <c r="K52" s="38" t="n">
        <v>5933510</v>
      </c>
      <c r="L52" s="22" t="n">
        <v>1251755</v>
      </c>
      <c r="M52" s="38" t="n">
        <v>21806769</v>
      </c>
    </row>
    <row r="53" customFormat="false" ht="7.5" hidden="false" customHeight="true" outlineLevel="0" collapsed="false">
      <c r="A53" s="21" t="s">
        <v>31</v>
      </c>
      <c r="B53" s="36" t="n">
        <v>21715</v>
      </c>
      <c r="C53" s="22" t="n">
        <v>551522</v>
      </c>
      <c r="D53" s="22" t="n">
        <v>1291489</v>
      </c>
      <c r="E53" s="37" t="n">
        <v>16160884</v>
      </c>
      <c r="F53" s="22" t="n">
        <v>2911649</v>
      </c>
      <c r="G53" s="38" t="n">
        <v>15030802</v>
      </c>
      <c r="H53" s="36" t="n">
        <v>148031</v>
      </c>
      <c r="I53" s="24" t="n">
        <v>23333</v>
      </c>
      <c r="J53" s="22" t="n">
        <v>693564</v>
      </c>
      <c r="K53" s="38" t="n">
        <v>9352314</v>
      </c>
      <c r="L53" s="22" t="n">
        <v>1442590</v>
      </c>
      <c r="M53" s="38" t="n">
        <v>28725337</v>
      </c>
    </row>
    <row r="54" customFormat="false" ht="9.95" hidden="false" customHeight="true" outlineLevel="0" collapsed="false">
      <c r="A54" s="21" t="s">
        <v>32</v>
      </c>
      <c r="B54" s="36" t="n">
        <v>13800</v>
      </c>
      <c r="C54" s="22" t="n">
        <v>450313</v>
      </c>
      <c r="D54" s="22" t="n">
        <v>1578735</v>
      </c>
      <c r="E54" s="37" t="n">
        <v>41567995</v>
      </c>
      <c r="F54" s="22" t="n">
        <v>4320310</v>
      </c>
      <c r="G54" s="38" t="n">
        <v>50222723</v>
      </c>
      <c r="H54" s="36" t="n">
        <v>251026</v>
      </c>
      <c r="I54" s="24" t="n">
        <v>-71999</v>
      </c>
      <c r="J54" s="22" t="n">
        <v>850509</v>
      </c>
      <c r="K54" s="38" t="n">
        <v>18705159</v>
      </c>
      <c r="L54" s="22" t="n">
        <v>1591153</v>
      </c>
      <c r="M54" s="38" t="n">
        <v>41314281</v>
      </c>
    </row>
    <row r="55" customFormat="false" ht="7.5" hidden="false" customHeight="true" outlineLevel="0" collapsed="false">
      <c r="A55" s="21" t="s">
        <v>33</v>
      </c>
      <c r="B55" s="36" t="n">
        <v>4180</v>
      </c>
      <c r="C55" s="22" t="n">
        <v>505376</v>
      </c>
      <c r="D55" s="22" t="n">
        <v>537763</v>
      </c>
      <c r="E55" s="37" t="n">
        <v>34890786</v>
      </c>
      <c r="F55" s="22" t="n">
        <v>1664421</v>
      </c>
      <c r="G55" s="38" t="n">
        <v>66323575</v>
      </c>
      <c r="H55" s="36" t="n">
        <v>168624</v>
      </c>
      <c r="I55" s="24" t="n">
        <v>127811</v>
      </c>
      <c r="J55" s="22" t="n">
        <v>210005</v>
      </c>
      <c r="K55" s="38" t="n">
        <v>10211687</v>
      </c>
      <c r="L55" s="22" t="n">
        <v>396861</v>
      </c>
      <c r="M55" s="38" t="n">
        <v>14446623</v>
      </c>
    </row>
    <row r="56" customFormat="false" ht="7.5" hidden="false" customHeight="true" outlineLevel="0" collapsed="false">
      <c r="A56" s="21" t="s">
        <v>34</v>
      </c>
      <c r="B56" s="36" t="n">
        <v>1140</v>
      </c>
      <c r="C56" s="22" t="n">
        <v>152769</v>
      </c>
      <c r="D56" s="22" t="n">
        <v>87024</v>
      </c>
      <c r="E56" s="37" t="n">
        <v>8963497</v>
      </c>
      <c r="F56" s="22" t="n">
        <v>335979</v>
      </c>
      <c r="G56" s="38" t="n">
        <v>46170914</v>
      </c>
      <c r="H56" s="36" t="n">
        <v>56091</v>
      </c>
      <c r="I56" s="24" t="n">
        <v>-147568</v>
      </c>
      <c r="J56" s="22" t="n">
        <v>31934</v>
      </c>
      <c r="K56" s="38" t="n">
        <v>2735771</v>
      </c>
      <c r="L56" s="22" t="n">
        <v>68050</v>
      </c>
      <c r="M56" s="38" t="n">
        <v>2637164</v>
      </c>
    </row>
    <row r="57" customFormat="false" ht="7.5" hidden="false" customHeight="true" outlineLevel="0" collapsed="false">
      <c r="A57" s="21" t="s">
        <v>35</v>
      </c>
      <c r="B57" s="36" t="n">
        <v>150</v>
      </c>
      <c r="C57" s="22" t="n">
        <v>27101</v>
      </c>
      <c r="D57" s="22" t="n">
        <v>21921</v>
      </c>
      <c r="E57" s="37" t="n">
        <v>2682849</v>
      </c>
      <c r="F57" s="22" t="n">
        <v>84458</v>
      </c>
      <c r="G57" s="38" t="n">
        <v>26032535</v>
      </c>
      <c r="H57" s="36" t="n">
        <v>17794</v>
      </c>
      <c r="I57" s="24" t="n">
        <v>-17783</v>
      </c>
      <c r="J57" s="22" t="n">
        <v>7601</v>
      </c>
      <c r="K57" s="38" t="n">
        <v>759937</v>
      </c>
      <c r="L57" s="22" t="n">
        <v>16967</v>
      </c>
      <c r="M57" s="38" t="n">
        <v>844031</v>
      </c>
    </row>
    <row r="58" customFormat="false" ht="7.5" hidden="false" customHeight="true" outlineLevel="0" collapsed="false">
      <c r="A58" s="21" t="s">
        <v>36</v>
      </c>
      <c r="B58" s="36" t="n">
        <v>56</v>
      </c>
      <c r="C58" s="22" t="n">
        <v>2916</v>
      </c>
      <c r="D58" s="22" t="n">
        <v>9155</v>
      </c>
      <c r="E58" s="37" t="n">
        <v>1374361</v>
      </c>
      <c r="F58" s="22" t="n">
        <v>39062</v>
      </c>
      <c r="G58" s="38" t="n">
        <v>19389314</v>
      </c>
      <c r="H58" s="36" t="n">
        <v>9208</v>
      </c>
      <c r="I58" s="24" t="n">
        <v>-16952</v>
      </c>
      <c r="J58" s="22" t="n">
        <v>2884</v>
      </c>
      <c r="K58" s="38" t="n">
        <v>257171</v>
      </c>
      <c r="L58" s="22" t="n">
        <v>7591</v>
      </c>
      <c r="M58" s="38" t="n">
        <v>411426</v>
      </c>
    </row>
    <row r="59" customFormat="false" ht="7.5" hidden="false" customHeight="true" outlineLevel="0" collapsed="false">
      <c r="A59" s="21" t="s">
        <v>37</v>
      </c>
      <c r="B59" s="36" t="n">
        <v>130</v>
      </c>
      <c r="C59" s="22" t="n">
        <v>36614</v>
      </c>
      <c r="D59" s="22" t="n">
        <v>13812</v>
      </c>
      <c r="E59" s="37" t="n">
        <v>2434672</v>
      </c>
      <c r="F59" s="22" t="n">
        <v>60049</v>
      </c>
      <c r="G59" s="38" t="n">
        <v>62100647</v>
      </c>
      <c r="H59" s="36" t="n">
        <v>15383</v>
      </c>
      <c r="I59" s="24" t="n">
        <v>972</v>
      </c>
      <c r="J59" s="22" t="n">
        <v>4324</v>
      </c>
      <c r="K59" s="38" t="n">
        <v>588562</v>
      </c>
      <c r="L59" s="22" t="n">
        <v>11420</v>
      </c>
      <c r="M59" s="38" t="n">
        <v>726456</v>
      </c>
    </row>
    <row r="60" customFormat="false" ht="7.5" hidden="false" customHeight="true" outlineLevel="0" collapsed="false">
      <c r="A60" s="21" t="s">
        <v>38</v>
      </c>
      <c r="B60" s="36" t="n">
        <v>23</v>
      </c>
      <c r="C60" s="22" t="n">
        <v>2371</v>
      </c>
      <c r="D60" s="22" t="n">
        <v>3946</v>
      </c>
      <c r="E60" s="37" t="n">
        <v>1173196</v>
      </c>
      <c r="F60" s="22" t="n">
        <v>16380</v>
      </c>
      <c r="G60" s="38" t="n">
        <v>46894160</v>
      </c>
      <c r="H60" s="36" t="n">
        <v>4453</v>
      </c>
      <c r="I60" s="24" t="n">
        <v>-84308</v>
      </c>
      <c r="J60" s="22" t="n">
        <v>976</v>
      </c>
      <c r="K60" s="38" t="n">
        <v>151528</v>
      </c>
      <c r="L60" s="22" t="n">
        <v>3013</v>
      </c>
      <c r="M60" s="38" t="n">
        <v>260094</v>
      </c>
    </row>
    <row r="61" customFormat="false" ht="7.5" hidden="false" customHeight="true" outlineLevel="0" collapsed="false">
      <c r="A61" s="21" t="s">
        <v>39</v>
      </c>
      <c r="B61" s="36" t="n">
        <v>16</v>
      </c>
      <c r="C61" s="22" t="n">
        <v>5181</v>
      </c>
      <c r="D61" s="22" t="n">
        <v>2524</v>
      </c>
      <c r="E61" s="37" t="n">
        <v>1759633</v>
      </c>
      <c r="F61" s="22" t="n">
        <v>10807</v>
      </c>
      <c r="G61" s="38" t="n">
        <v>171409416</v>
      </c>
      <c r="H61" s="36" t="n">
        <v>3260</v>
      </c>
      <c r="I61" s="24" t="n">
        <v>-93804</v>
      </c>
      <c r="J61" s="22" t="n">
        <v>589</v>
      </c>
      <c r="K61" s="38" t="n">
        <v>123298</v>
      </c>
      <c r="L61" s="22" t="n">
        <v>2037</v>
      </c>
      <c r="M61" s="38" t="n">
        <v>214707</v>
      </c>
    </row>
    <row r="62" s="20" customFormat="true" ht="7.5" hidden="false" customHeight="true" outlineLevel="0" collapsed="false">
      <c r="A62" s="15" t="s">
        <v>40</v>
      </c>
      <c r="B62" s="33" t="n">
        <v>207987</v>
      </c>
      <c r="C62" s="16" t="n">
        <v>4233701</v>
      </c>
      <c r="D62" s="16" t="n">
        <v>7737722</v>
      </c>
      <c r="E62" s="34" t="n">
        <v>147867079</v>
      </c>
      <c r="F62" s="16" t="n">
        <v>15672508</v>
      </c>
      <c r="G62" s="35" t="n">
        <v>522245389</v>
      </c>
      <c r="H62" s="33" t="n">
        <v>977195</v>
      </c>
      <c r="I62" s="18" t="n">
        <v>-25780</v>
      </c>
      <c r="J62" s="16" t="n">
        <v>3721059</v>
      </c>
      <c r="K62" s="35" t="n">
        <v>59507143</v>
      </c>
      <c r="L62" s="16" t="n">
        <v>8260447</v>
      </c>
      <c r="M62" s="35" t="n">
        <v>157464932</v>
      </c>
      <c r="N62" s="19"/>
    </row>
    <row r="63" s="20" customFormat="true" ht="7.5" hidden="false" customHeight="true" outlineLevel="0" collapsed="false">
      <c r="A63" s="15" t="s">
        <v>41</v>
      </c>
      <c r="B63" s="33" t="n">
        <v>31453</v>
      </c>
      <c r="C63" s="16" t="n">
        <v>286619</v>
      </c>
      <c r="D63" s="16" t="n">
        <v>948312</v>
      </c>
      <c r="E63" s="34" t="n">
        <v>7658593</v>
      </c>
      <c r="F63" s="16" t="n">
        <v>847214</v>
      </c>
      <c r="G63" s="35" t="n">
        <v>3735840</v>
      </c>
      <c r="H63" s="33" t="n">
        <v>88760</v>
      </c>
      <c r="I63" s="18" t="n">
        <v>-277519</v>
      </c>
      <c r="J63" s="16" t="n">
        <v>210049</v>
      </c>
      <c r="K63" s="35" t="n">
        <v>1669106</v>
      </c>
      <c r="L63" s="16" t="n">
        <v>693789</v>
      </c>
      <c r="M63" s="35" t="n">
        <v>6063767</v>
      </c>
      <c r="N63" s="19"/>
    </row>
    <row r="64" customFormat="false" ht="2.1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1.1" hidden="false" customHeight="true" outlineLevel="0" collapsed="false">
      <c r="A65" s="1" t="s">
        <v>61</v>
      </c>
    </row>
    <row r="66" customFormat="false" ht="12" hidden="false" customHeight="true" outlineLevel="0" collapsed="false">
      <c r="A66" s="3" t="s">
        <v>0</v>
      </c>
    </row>
    <row r="67" customFormat="false" ht="9.95" hidden="false" customHeight="true" outlineLevel="0" collapsed="false">
      <c r="A67" s="3" t="s">
        <v>62</v>
      </c>
    </row>
    <row r="68" customFormat="false" ht="9.95" hidden="false" customHeight="true" outlineLevel="0" collapsed="false">
      <c r="A68" s="4" t="s">
        <v>2</v>
      </c>
    </row>
    <row r="69" s="27" customFormat="true" ht="12" hidden="false" customHeight="true" outlineLevel="0" collapsed="false">
      <c r="A69" s="41"/>
      <c r="B69" s="6" t="s">
        <v>63</v>
      </c>
      <c r="C69" s="6"/>
      <c r="D69" s="6" t="s">
        <v>63</v>
      </c>
      <c r="E69" s="6"/>
      <c r="F69" s="6" t="s">
        <v>64</v>
      </c>
      <c r="G69" s="6"/>
      <c r="H69" s="6" t="s">
        <v>65</v>
      </c>
      <c r="I69" s="6"/>
      <c r="J69" s="6" t="s">
        <v>66</v>
      </c>
      <c r="K69" s="6"/>
      <c r="L69" s="6" t="s">
        <v>67</v>
      </c>
      <c r="M69" s="6"/>
    </row>
    <row r="70" s="31" customFormat="true" ht="12" hidden="false" customHeight="true" outlineLevel="0" collapsed="false">
      <c r="A70" s="42" t="s">
        <v>48</v>
      </c>
      <c r="B70" s="43" t="s">
        <v>68</v>
      </c>
      <c r="C70" s="43"/>
      <c r="D70" s="43" t="s">
        <v>69</v>
      </c>
      <c r="E70" s="43"/>
      <c r="F70" s="43" t="s">
        <v>70</v>
      </c>
      <c r="G70" s="43"/>
      <c r="H70" s="43" t="s">
        <v>50</v>
      </c>
      <c r="I70" s="43"/>
      <c r="J70" s="43" t="s">
        <v>70</v>
      </c>
      <c r="K70" s="43"/>
      <c r="L70" s="43" t="s">
        <v>71</v>
      </c>
      <c r="M70" s="43"/>
    </row>
    <row r="71" customFormat="false" ht="11.1" hidden="false" customHeight="true" outlineLevel="0" collapsed="false">
      <c r="A71" s="9" t="s">
        <v>12</v>
      </c>
      <c r="B71" s="11" t="s">
        <v>13</v>
      </c>
      <c r="C71" s="11" t="s">
        <v>14</v>
      </c>
      <c r="D71" s="11" t="s">
        <v>13</v>
      </c>
      <c r="E71" s="11" t="s">
        <v>14</v>
      </c>
      <c r="F71" s="11" t="s">
        <v>13</v>
      </c>
      <c r="G71" s="11" t="s">
        <v>14</v>
      </c>
      <c r="H71" s="11" t="s">
        <v>13</v>
      </c>
      <c r="I71" s="11" t="s">
        <v>14</v>
      </c>
      <c r="J71" s="11" t="s">
        <v>13</v>
      </c>
      <c r="K71" s="11" t="s">
        <v>14</v>
      </c>
      <c r="L71" s="11" t="s">
        <v>13</v>
      </c>
      <c r="M71" s="11" t="s">
        <v>14</v>
      </c>
    </row>
    <row r="72" customFormat="false" ht="11.1" hidden="false" customHeight="true" outlineLevel="0" collapsed="false">
      <c r="A72" s="12"/>
      <c r="B72" s="13" t="s">
        <v>15</v>
      </c>
      <c r="C72" s="13"/>
      <c r="D72" s="13" t="s">
        <v>15</v>
      </c>
      <c r="E72" s="13"/>
      <c r="F72" s="13" t="s">
        <v>15</v>
      </c>
      <c r="G72" s="13"/>
      <c r="H72" s="13" t="s">
        <v>15</v>
      </c>
      <c r="I72" s="13"/>
      <c r="J72" s="13" t="s">
        <v>15</v>
      </c>
      <c r="K72" s="13"/>
      <c r="L72" s="13" t="s">
        <v>15</v>
      </c>
      <c r="M72" s="13"/>
    </row>
    <row r="73" customFormat="false" ht="11.1" hidden="false" customHeight="true" outlineLevel="0" collapsed="false">
      <c r="B73" s="14" t="n">
        <v>-25</v>
      </c>
      <c r="C73" s="14" t="n">
        <v>-26</v>
      </c>
      <c r="D73" s="14" t="n">
        <v>-27</v>
      </c>
      <c r="E73" s="14" t="n">
        <v>-28</v>
      </c>
      <c r="F73" s="14" t="n">
        <v>-29</v>
      </c>
      <c r="G73" s="14" t="n">
        <v>-30</v>
      </c>
      <c r="H73" s="14" t="n">
        <v>-31</v>
      </c>
      <c r="I73" s="14" t="n">
        <v>-32</v>
      </c>
      <c r="J73" s="14" t="n">
        <v>-33</v>
      </c>
      <c r="K73" s="14" t="n">
        <v>-34</v>
      </c>
      <c r="L73" s="14" t="n">
        <v>-35</v>
      </c>
      <c r="M73" s="14" t="n">
        <v>-36</v>
      </c>
    </row>
    <row r="74" s="20" customFormat="true" ht="11.1" hidden="false" customHeight="true" outlineLevel="0" collapsed="false">
      <c r="A74" s="15" t="s">
        <v>17</v>
      </c>
      <c r="B74" s="18" t="n">
        <v>3187504</v>
      </c>
      <c r="C74" s="16" t="n">
        <v>43969317</v>
      </c>
      <c r="D74" s="18" t="n">
        <v>3314218</v>
      </c>
      <c r="E74" s="16" t="n">
        <v>24526902</v>
      </c>
      <c r="F74" s="18" t="n">
        <v>266514</v>
      </c>
      <c r="G74" s="18" t="n">
        <v>1475438</v>
      </c>
      <c r="H74" s="18" t="n">
        <v>4506726</v>
      </c>
      <c r="I74" s="16" t="n">
        <v>216269508</v>
      </c>
      <c r="J74" s="44" t="n">
        <v>389689</v>
      </c>
      <c r="K74" s="18" t="n">
        <v>9844117</v>
      </c>
      <c r="L74" s="33" t="n">
        <v>708287</v>
      </c>
      <c r="M74" s="17" t="n">
        <v>-4862513</v>
      </c>
      <c r="N74" s="19"/>
    </row>
    <row r="75" customFormat="false" ht="9" hidden="false" customHeight="true" outlineLevel="0" collapsed="false">
      <c r="A75" s="21" t="s">
        <v>18</v>
      </c>
      <c r="B75" s="24" t="n">
        <v>14192</v>
      </c>
      <c r="C75" s="22" t="n">
        <v>77457</v>
      </c>
      <c r="D75" s="24" t="n">
        <v>13084</v>
      </c>
      <c r="E75" s="22" t="n">
        <v>140928</v>
      </c>
      <c r="F75" s="24" t="s">
        <v>72</v>
      </c>
      <c r="G75" s="24" t="s">
        <v>72</v>
      </c>
      <c r="H75" s="24" t="n">
        <v>20248</v>
      </c>
      <c r="I75" s="22" t="n">
        <v>-288090</v>
      </c>
      <c r="J75" s="45" t="s">
        <v>73</v>
      </c>
      <c r="K75" s="24" t="s">
        <v>74</v>
      </c>
      <c r="L75" s="36" t="n">
        <v>6002</v>
      </c>
      <c r="M75" s="23" t="n">
        <v>-58794</v>
      </c>
    </row>
    <row r="76" customFormat="false" ht="7.5" hidden="false" customHeight="true" outlineLevel="0" collapsed="false">
      <c r="A76" s="21" t="s">
        <v>19</v>
      </c>
      <c r="B76" s="24" t="n">
        <v>49204</v>
      </c>
      <c r="C76" s="22" t="n">
        <v>219240</v>
      </c>
      <c r="D76" s="24" t="n">
        <v>46698</v>
      </c>
      <c r="E76" s="22" t="n">
        <v>365150</v>
      </c>
      <c r="F76" s="24" t="s">
        <v>75</v>
      </c>
      <c r="G76" s="24" t="s">
        <v>76</v>
      </c>
      <c r="H76" s="24" t="n">
        <v>33880</v>
      </c>
      <c r="I76" s="22" t="n">
        <v>-246285</v>
      </c>
      <c r="J76" s="45" t="s">
        <v>77</v>
      </c>
      <c r="K76" s="24" t="s">
        <v>78</v>
      </c>
      <c r="L76" s="36" t="n">
        <v>6396</v>
      </c>
      <c r="M76" s="23" t="n">
        <v>-28308</v>
      </c>
    </row>
    <row r="77" customFormat="false" ht="7.5" hidden="false" customHeight="true" outlineLevel="0" collapsed="false">
      <c r="A77" s="21" t="s">
        <v>20</v>
      </c>
      <c r="B77" s="24" t="n">
        <v>72352</v>
      </c>
      <c r="C77" s="22" t="n">
        <v>371305</v>
      </c>
      <c r="D77" s="24" t="n">
        <v>76503</v>
      </c>
      <c r="E77" s="22" t="n">
        <v>464604</v>
      </c>
      <c r="F77" s="24" t="s">
        <v>79</v>
      </c>
      <c r="G77" s="24" t="s">
        <v>80</v>
      </c>
      <c r="H77" s="24" t="n">
        <v>63902</v>
      </c>
      <c r="I77" s="22" t="n">
        <v>-361158</v>
      </c>
      <c r="J77" s="45" t="s">
        <v>81</v>
      </c>
      <c r="K77" s="24" t="s">
        <v>82</v>
      </c>
      <c r="L77" s="36" t="n">
        <v>14573</v>
      </c>
      <c r="M77" s="23" t="n">
        <v>-145976</v>
      </c>
    </row>
    <row r="78" customFormat="false" ht="7.5" hidden="false" customHeight="true" outlineLevel="0" collapsed="false">
      <c r="A78" s="21" t="s">
        <v>21</v>
      </c>
      <c r="B78" s="24" t="n">
        <v>79091</v>
      </c>
      <c r="C78" s="22" t="n">
        <v>499515</v>
      </c>
      <c r="D78" s="24" t="n">
        <v>77667</v>
      </c>
      <c r="E78" s="22" t="n">
        <v>497442</v>
      </c>
      <c r="F78" s="24" t="n">
        <v>7898</v>
      </c>
      <c r="G78" s="24" t="n">
        <v>30944</v>
      </c>
      <c r="H78" s="24" t="n">
        <v>69673</v>
      </c>
      <c r="I78" s="22" t="n">
        <v>-597568</v>
      </c>
      <c r="J78" s="45" t="s">
        <v>83</v>
      </c>
      <c r="K78" s="24" t="s">
        <v>84</v>
      </c>
      <c r="L78" s="36" t="n">
        <v>18829</v>
      </c>
      <c r="M78" s="23" t="n">
        <v>-129948</v>
      </c>
    </row>
    <row r="79" customFormat="false" ht="9.95" hidden="false" customHeight="true" outlineLevel="0" collapsed="false">
      <c r="A79" s="21" t="s">
        <v>22</v>
      </c>
      <c r="B79" s="24" t="n">
        <v>105736</v>
      </c>
      <c r="C79" s="22" t="n">
        <v>532891</v>
      </c>
      <c r="D79" s="24" t="n">
        <v>109404</v>
      </c>
      <c r="E79" s="22" t="n">
        <v>682845</v>
      </c>
      <c r="F79" s="24" t="n">
        <v>10428</v>
      </c>
      <c r="G79" s="24" t="n">
        <v>94112</v>
      </c>
      <c r="H79" s="24" t="n">
        <v>72593</v>
      </c>
      <c r="I79" s="22" t="n">
        <v>-218038</v>
      </c>
      <c r="J79" s="45" t="n">
        <v>4161</v>
      </c>
      <c r="K79" s="24" t="n">
        <v>38397</v>
      </c>
      <c r="L79" s="36" t="n">
        <v>30048</v>
      </c>
      <c r="M79" s="23" t="n">
        <v>-23574</v>
      </c>
    </row>
    <row r="80" customFormat="false" ht="7.5" hidden="false" customHeight="true" outlineLevel="0" collapsed="false">
      <c r="A80" s="21" t="s">
        <v>23</v>
      </c>
      <c r="B80" s="24" t="n">
        <v>79802</v>
      </c>
      <c r="C80" s="22" t="n">
        <v>460933</v>
      </c>
      <c r="D80" s="24" t="n">
        <v>105821</v>
      </c>
      <c r="E80" s="22" t="n">
        <v>837010</v>
      </c>
      <c r="F80" s="24" t="n">
        <v>10698</v>
      </c>
      <c r="G80" s="24" t="n">
        <v>86514</v>
      </c>
      <c r="H80" s="24" t="n">
        <v>86841</v>
      </c>
      <c r="I80" s="22" t="n">
        <v>205002</v>
      </c>
      <c r="J80" s="45" t="n">
        <v>5840</v>
      </c>
      <c r="K80" s="24" t="n">
        <v>5782</v>
      </c>
      <c r="L80" s="36" t="n">
        <v>18685</v>
      </c>
      <c r="M80" s="23" t="n">
        <v>-168342</v>
      </c>
    </row>
    <row r="81" customFormat="false" ht="7.5" hidden="false" customHeight="true" outlineLevel="0" collapsed="false">
      <c r="A81" s="21" t="s">
        <v>24</v>
      </c>
      <c r="B81" s="24" t="n">
        <v>116744</v>
      </c>
      <c r="C81" s="22" t="n">
        <v>579181</v>
      </c>
      <c r="D81" s="24" t="n">
        <v>131695</v>
      </c>
      <c r="E81" s="22" t="n">
        <v>861665</v>
      </c>
      <c r="F81" s="24" t="n">
        <v>10528</v>
      </c>
      <c r="G81" s="24" t="n">
        <v>22605</v>
      </c>
      <c r="H81" s="24" t="n">
        <v>95453</v>
      </c>
      <c r="I81" s="22" t="n">
        <v>-78581</v>
      </c>
      <c r="J81" s="45" t="n">
        <v>11471</v>
      </c>
      <c r="K81" s="24" t="n">
        <v>142565</v>
      </c>
      <c r="L81" s="36" t="n">
        <v>30513</v>
      </c>
      <c r="M81" s="23" t="n">
        <v>-98847</v>
      </c>
    </row>
    <row r="82" customFormat="false" ht="7.5" hidden="false" customHeight="true" outlineLevel="0" collapsed="false">
      <c r="A82" s="21" t="s">
        <v>25</v>
      </c>
      <c r="B82" s="24" t="n">
        <v>100472</v>
      </c>
      <c r="C82" s="22" t="n">
        <v>564776</v>
      </c>
      <c r="D82" s="24" t="n">
        <v>136509</v>
      </c>
      <c r="E82" s="22" t="n">
        <v>795173</v>
      </c>
      <c r="F82" s="24" t="n">
        <v>11896</v>
      </c>
      <c r="G82" s="24" t="n">
        <v>13525</v>
      </c>
      <c r="H82" s="24" t="n">
        <v>111055</v>
      </c>
      <c r="I82" s="22" t="n">
        <v>-24404</v>
      </c>
      <c r="J82" s="45" t="n">
        <v>12807</v>
      </c>
      <c r="K82" s="24" t="n">
        <v>101971</v>
      </c>
      <c r="L82" s="36" t="n">
        <v>32195</v>
      </c>
      <c r="M82" s="23" t="n">
        <v>-195620</v>
      </c>
    </row>
    <row r="83" customFormat="false" ht="7.5" hidden="false" customHeight="true" outlineLevel="0" collapsed="false">
      <c r="A83" s="21" t="s">
        <v>26</v>
      </c>
      <c r="B83" s="24" t="n">
        <v>102654</v>
      </c>
      <c r="C83" s="22" t="n">
        <v>599874</v>
      </c>
      <c r="D83" s="24" t="n">
        <v>147142</v>
      </c>
      <c r="E83" s="22" t="n">
        <v>984225</v>
      </c>
      <c r="F83" s="24" t="n">
        <v>12665</v>
      </c>
      <c r="G83" s="24" t="n">
        <v>34904</v>
      </c>
      <c r="H83" s="24" t="n">
        <v>124718</v>
      </c>
      <c r="I83" s="22" t="n">
        <v>430697</v>
      </c>
      <c r="J83" s="45" t="n">
        <v>4486</v>
      </c>
      <c r="K83" s="24" t="n">
        <v>33293</v>
      </c>
      <c r="L83" s="36" t="n">
        <v>32186</v>
      </c>
      <c r="M83" s="23" t="n">
        <v>-287046</v>
      </c>
    </row>
    <row r="84" customFormat="false" ht="9.95" hidden="false" customHeight="true" outlineLevel="0" collapsed="false">
      <c r="A84" s="21" t="s">
        <v>27</v>
      </c>
      <c r="B84" s="24" t="n">
        <v>135702</v>
      </c>
      <c r="C84" s="22" t="n">
        <v>856374</v>
      </c>
      <c r="D84" s="24" t="n">
        <v>165785</v>
      </c>
      <c r="E84" s="22" t="n">
        <v>992476</v>
      </c>
      <c r="F84" s="24" t="s">
        <v>85</v>
      </c>
      <c r="G84" s="24" t="s">
        <v>86</v>
      </c>
      <c r="H84" s="24" t="n">
        <v>132268</v>
      </c>
      <c r="I84" s="22" t="n">
        <v>281792</v>
      </c>
      <c r="J84" s="45" t="n">
        <v>8195</v>
      </c>
      <c r="K84" s="24" t="n">
        <v>57151</v>
      </c>
      <c r="L84" s="36" t="n">
        <v>41382</v>
      </c>
      <c r="M84" s="23" t="n">
        <v>-99987</v>
      </c>
    </row>
    <row r="85" customFormat="false" ht="7.5" hidden="false" customHeight="true" outlineLevel="0" collapsed="false">
      <c r="A85" s="21" t="s">
        <v>28</v>
      </c>
      <c r="B85" s="24" t="n">
        <v>120231</v>
      </c>
      <c r="C85" s="22" t="n">
        <v>738922</v>
      </c>
      <c r="D85" s="24" t="n">
        <v>135590</v>
      </c>
      <c r="E85" s="22" t="n">
        <v>827187</v>
      </c>
      <c r="F85" s="24" t="s">
        <v>87</v>
      </c>
      <c r="G85" s="24" t="s">
        <v>88</v>
      </c>
      <c r="H85" s="24" t="n">
        <v>157346</v>
      </c>
      <c r="I85" s="22" t="n">
        <v>1042233</v>
      </c>
      <c r="J85" s="45" t="n">
        <v>15560</v>
      </c>
      <c r="K85" s="24" t="n">
        <v>102274</v>
      </c>
      <c r="L85" s="36" t="n">
        <v>36736</v>
      </c>
      <c r="M85" s="23" t="n">
        <v>-363129</v>
      </c>
    </row>
    <row r="86" customFormat="false" ht="7.5" hidden="false" customHeight="true" outlineLevel="0" collapsed="false">
      <c r="A86" s="21" t="s">
        <v>29</v>
      </c>
      <c r="B86" s="24" t="n">
        <v>133704</v>
      </c>
      <c r="C86" s="22" t="n">
        <v>819833</v>
      </c>
      <c r="D86" s="24" t="n">
        <v>147522</v>
      </c>
      <c r="E86" s="22" t="n">
        <v>997473</v>
      </c>
      <c r="F86" s="24" t="n">
        <v>5280</v>
      </c>
      <c r="G86" s="24" t="n">
        <v>36303</v>
      </c>
      <c r="H86" s="24" t="n">
        <v>142029</v>
      </c>
      <c r="I86" s="22" t="n">
        <v>1062469</v>
      </c>
      <c r="J86" s="45" t="n">
        <v>11112</v>
      </c>
      <c r="K86" s="24" t="n">
        <v>29955</v>
      </c>
      <c r="L86" s="36" t="n">
        <v>35507</v>
      </c>
      <c r="M86" s="23" t="n">
        <v>-350710</v>
      </c>
    </row>
    <row r="87" customFormat="false" ht="7.5" hidden="false" customHeight="true" outlineLevel="0" collapsed="false">
      <c r="A87" s="21" t="s">
        <v>30</v>
      </c>
      <c r="B87" s="24" t="n">
        <v>368366</v>
      </c>
      <c r="C87" s="22" t="n">
        <v>2612576</v>
      </c>
      <c r="D87" s="24" t="n">
        <v>445555</v>
      </c>
      <c r="E87" s="22" t="n">
        <v>2951927</v>
      </c>
      <c r="F87" s="24" t="n">
        <v>36869</v>
      </c>
      <c r="G87" s="24" t="n">
        <v>115723</v>
      </c>
      <c r="H87" s="24" t="n">
        <v>459799</v>
      </c>
      <c r="I87" s="22" t="n">
        <v>3137147</v>
      </c>
      <c r="J87" s="45" t="n">
        <v>42913</v>
      </c>
      <c r="K87" s="24" t="n">
        <v>279627</v>
      </c>
      <c r="L87" s="36" t="n">
        <v>109899</v>
      </c>
      <c r="M87" s="23" t="n">
        <v>-379852</v>
      </c>
    </row>
    <row r="88" customFormat="false" ht="7.5" hidden="false" customHeight="true" outlineLevel="0" collapsed="false">
      <c r="A88" s="21" t="s">
        <v>31</v>
      </c>
      <c r="B88" s="24" t="n">
        <v>451183</v>
      </c>
      <c r="C88" s="22" t="n">
        <v>3891863</v>
      </c>
      <c r="D88" s="24" t="n">
        <v>548977</v>
      </c>
      <c r="E88" s="22" t="n">
        <v>3489305</v>
      </c>
      <c r="F88" s="24" t="n">
        <v>33970</v>
      </c>
      <c r="G88" s="24" t="n">
        <v>163349</v>
      </c>
      <c r="H88" s="24" t="n">
        <v>610356</v>
      </c>
      <c r="I88" s="22" t="n">
        <v>5852376</v>
      </c>
      <c r="J88" s="45" t="n">
        <v>47957</v>
      </c>
      <c r="K88" s="24" t="n">
        <v>522300</v>
      </c>
      <c r="L88" s="36" t="n">
        <v>115904</v>
      </c>
      <c r="M88" s="23" t="n">
        <v>-593916</v>
      </c>
    </row>
    <row r="89" customFormat="false" ht="9.95" hidden="false" customHeight="true" outlineLevel="0" collapsed="false">
      <c r="A89" s="21" t="s">
        <v>32</v>
      </c>
      <c r="B89" s="24" t="n">
        <v>757019</v>
      </c>
      <c r="C89" s="22" t="n">
        <v>10060015</v>
      </c>
      <c r="D89" s="24" t="n">
        <v>725242</v>
      </c>
      <c r="E89" s="22" t="n">
        <v>5235736</v>
      </c>
      <c r="F89" s="24" t="n">
        <v>66245</v>
      </c>
      <c r="G89" s="24" t="n">
        <v>473508</v>
      </c>
      <c r="H89" s="24" t="n">
        <v>1193823</v>
      </c>
      <c r="I89" s="22" t="n">
        <v>27140105</v>
      </c>
      <c r="J89" s="45" t="n">
        <v>113330</v>
      </c>
      <c r="K89" s="24" t="n">
        <v>1452150</v>
      </c>
      <c r="L89" s="36" t="n">
        <v>117998</v>
      </c>
      <c r="M89" s="23" t="n">
        <v>-663748</v>
      </c>
    </row>
    <row r="90" customFormat="false" ht="7.5" hidden="false" customHeight="true" outlineLevel="0" collapsed="false">
      <c r="A90" s="21" t="s">
        <v>33</v>
      </c>
      <c r="B90" s="24" t="n">
        <v>355747</v>
      </c>
      <c r="C90" s="22" t="n">
        <v>9561923</v>
      </c>
      <c r="D90" s="24" t="n">
        <v>221498</v>
      </c>
      <c r="E90" s="22" t="n">
        <v>2493354</v>
      </c>
      <c r="F90" s="24" t="n">
        <v>17480</v>
      </c>
      <c r="G90" s="24" t="n">
        <v>273302</v>
      </c>
      <c r="H90" s="24" t="n">
        <v>771289</v>
      </c>
      <c r="I90" s="22" t="n">
        <v>50508405</v>
      </c>
      <c r="J90" s="45" t="n">
        <v>60558</v>
      </c>
      <c r="K90" s="24" t="n">
        <v>1494939</v>
      </c>
      <c r="L90" s="36" t="n">
        <v>43510</v>
      </c>
      <c r="M90" s="23" t="n">
        <v>-498354</v>
      </c>
    </row>
    <row r="91" customFormat="false" ht="7.5" hidden="false" customHeight="true" outlineLevel="0" collapsed="false">
      <c r="A91" s="21" t="s">
        <v>34</v>
      </c>
      <c r="B91" s="24" t="n">
        <v>84806</v>
      </c>
      <c r="C91" s="22" t="n">
        <v>4420849</v>
      </c>
      <c r="D91" s="24" t="n">
        <v>47230</v>
      </c>
      <c r="E91" s="22" t="n">
        <v>835754</v>
      </c>
      <c r="F91" s="24" t="n">
        <v>3568</v>
      </c>
      <c r="G91" s="24" t="n">
        <v>27524</v>
      </c>
      <c r="H91" s="24" t="n">
        <v>211918</v>
      </c>
      <c r="I91" s="22" t="n">
        <v>35202790</v>
      </c>
      <c r="J91" s="45" t="n">
        <v>18730</v>
      </c>
      <c r="K91" s="24" t="n">
        <v>1314556</v>
      </c>
      <c r="L91" s="36" t="n">
        <v>10452</v>
      </c>
      <c r="M91" s="23" t="n">
        <v>-220420</v>
      </c>
    </row>
    <row r="92" customFormat="false" ht="7.5" hidden="false" customHeight="true" outlineLevel="0" collapsed="false">
      <c r="A92" s="21" t="s">
        <v>35</v>
      </c>
      <c r="B92" s="24" t="n">
        <v>23640</v>
      </c>
      <c r="C92" s="22" t="n">
        <v>1828621</v>
      </c>
      <c r="D92" s="24" t="n">
        <v>12745</v>
      </c>
      <c r="E92" s="22" t="n">
        <v>343181</v>
      </c>
      <c r="F92" s="24" t="n">
        <v>1132</v>
      </c>
      <c r="G92" s="24" t="n">
        <v>6742</v>
      </c>
      <c r="H92" s="24" t="n">
        <v>58546</v>
      </c>
      <c r="I92" s="22" t="n">
        <v>18809770</v>
      </c>
      <c r="J92" s="45" t="n">
        <v>6304</v>
      </c>
      <c r="K92" s="24" t="n">
        <v>523035</v>
      </c>
      <c r="L92" s="36" t="n">
        <v>2831</v>
      </c>
      <c r="M92" s="23" t="n">
        <v>-138743</v>
      </c>
    </row>
    <row r="93" customFormat="false" ht="7.5" hidden="false" customHeight="true" outlineLevel="0" collapsed="false">
      <c r="A93" s="21" t="s">
        <v>36</v>
      </c>
      <c r="B93" s="24" t="n">
        <v>11216</v>
      </c>
      <c r="C93" s="22" t="n">
        <v>1084230</v>
      </c>
      <c r="D93" s="24" t="n">
        <v>5986</v>
      </c>
      <c r="E93" s="22" t="n">
        <v>178176</v>
      </c>
      <c r="F93" s="24" t="n">
        <v>477</v>
      </c>
      <c r="G93" s="24" t="n">
        <v>4832</v>
      </c>
      <c r="H93" s="24" t="n">
        <v>27535</v>
      </c>
      <c r="I93" s="22" t="n">
        <v>12094279</v>
      </c>
      <c r="J93" s="45" t="n">
        <v>2769</v>
      </c>
      <c r="K93" s="24" t="n">
        <v>361571</v>
      </c>
      <c r="L93" s="36" t="n">
        <v>1387</v>
      </c>
      <c r="M93" s="23" t="n">
        <v>-55425</v>
      </c>
    </row>
    <row r="94" customFormat="false" ht="7.5" hidden="false" customHeight="true" outlineLevel="0" collapsed="false">
      <c r="A94" s="21" t="s">
        <v>37</v>
      </c>
      <c r="B94" s="24" t="n">
        <v>17240</v>
      </c>
      <c r="C94" s="22" t="n">
        <v>2202978</v>
      </c>
      <c r="D94" s="24" t="n">
        <v>9335</v>
      </c>
      <c r="E94" s="22" t="n">
        <v>334567</v>
      </c>
      <c r="F94" s="24" t="n">
        <v>614</v>
      </c>
      <c r="G94" s="24" t="n">
        <v>7388</v>
      </c>
      <c r="H94" s="24" t="n">
        <v>42738</v>
      </c>
      <c r="I94" s="22" t="n">
        <v>27830888</v>
      </c>
      <c r="J94" s="45" t="n">
        <v>4938</v>
      </c>
      <c r="K94" s="24" t="n">
        <v>1121906</v>
      </c>
      <c r="L94" s="36" t="n">
        <v>2230</v>
      </c>
      <c r="M94" s="23" t="n">
        <v>-173227</v>
      </c>
    </row>
    <row r="95" customFormat="false" ht="7.5" hidden="false" customHeight="true" outlineLevel="0" collapsed="false">
      <c r="A95" s="21" t="s">
        <v>38</v>
      </c>
      <c r="B95" s="24" t="n">
        <v>4972</v>
      </c>
      <c r="C95" s="22" t="n">
        <v>967695</v>
      </c>
      <c r="D95" s="24" t="n">
        <v>2557</v>
      </c>
      <c r="E95" s="22" t="n">
        <v>114875</v>
      </c>
      <c r="F95" s="24" t="n">
        <v>174</v>
      </c>
      <c r="G95" s="24" t="n">
        <v>1572</v>
      </c>
      <c r="H95" s="24" t="n">
        <v>12172</v>
      </c>
      <c r="I95" s="22" t="n">
        <v>14549361</v>
      </c>
      <c r="J95" s="45" t="n">
        <v>1589</v>
      </c>
      <c r="K95" s="24" t="n">
        <v>789836</v>
      </c>
      <c r="L95" s="36" t="n">
        <v>592</v>
      </c>
      <c r="M95" s="23" t="n">
        <v>-65005</v>
      </c>
    </row>
    <row r="96" customFormat="false" ht="7.5" hidden="false" customHeight="true" outlineLevel="0" collapsed="false">
      <c r="A96" s="21" t="s">
        <v>39</v>
      </c>
      <c r="B96" s="24" t="n">
        <v>3431</v>
      </c>
      <c r="C96" s="22" t="n">
        <v>1018265</v>
      </c>
      <c r="D96" s="24" t="n">
        <v>1674</v>
      </c>
      <c r="E96" s="22" t="n">
        <v>103847</v>
      </c>
      <c r="F96" s="24" t="n">
        <v>86</v>
      </c>
      <c r="G96" s="24" t="n">
        <v>2084</v>
      </c>
      <c r="H96" s="24" t="n">
        <v>8543</v>
      </c>
      <c r="I96" s="22" t="n">
        <v>19936317</v>
      </c>
      <c r="J96" s="45" t="n">
        <v>1377</v>
      </c>
      <c r="K96" s="24" t="n">
        <v>1420616</v>
      </c>
      <c r="L96" s="36" t="n">
        <v>434</v>
      </c>
      <c r="M96" s="23" t="n">
        <v>-123542</v>
      </c>
    </row>
    <row r="97" s="20" customFormat="true" ht="9" hidden="false" customHeight="true" outlineLevel="0" collapsed="false">
      <c r="A97" s="15" t="s">
        <v>40</v>
      </c>
      <c r="B97" s="18" t="n">
        <v>2928591</v>
      </c>
      <c r="C97" s="16" t="n">
        <v>42155572</v>
      </c>
      <c r="D97" s="18" t="n">
        <v>3013014</v>
      </c>
      <c r="E97" s="16" t="n">
        <v>21749715</v>
      </c>
      <c r="F97" s="18" t="n">
        <v>239420</v>
      </c>
      <c r="G97" s="18" t="n">
        <v>1380869</v>
      </c>
      <c r="H97" s="18" t="n">
        <v>4231744</v>
      </c>
      <c r="I97" s="16" t="n">
        <v>218873131</v>
      </c>
      <c r="J97" s="44" t="n">
        <v>370581</v>
      </c>
      <c r="K97" s="18" t="n">
        <v>9718787</v>
      </c>
      <c r="L97" s="33" t="n">
        <v>653435</v>
      </c>
      <c r="M97" s="17" t="n">
        <v>-4293998</v>
      </c>
      <c r="N97" s="19"/>
    </row>
    <row r="98" s="20" customFormat="true" ht="7.5" hidden="false" customHeight="true" outlineLevel="0" collapsed="false">
      <c r="A98" s="15" t="s">
        <v>41</v>
      </c>
      <c r="B98" s="18" t="n">
        <v>258914</v>
      </c>
      <c r="C98" s="16" t="n">
        <v>1813745</v>
      </c>
      <c r="D98" s="18" t="n">
        <v>301204</v>
      </c>
      <c r="E98" s="16" t="n">
        <v>2777187</v>
      </c>
      <c r="F98" s="18" t="n">
        <v>27094</v>
      </c>
      <c r="G98" s="18" t="n">
        <v>94569</v>
      </c>
      <c r="H98" s="18" t="n">
        <v>274983</v>
      </c>
      <c r="I98" s="16" t="n">
        <v>-2603623</v>
      </c>
      <c r="J98" s="44" t="n">
        <v>19109</v>
      </c>
      <c r="K98" s="18" t="n">
        <v>125330</v>
      </c>
      <c r="L98" s="33" t="n">
        <v>54852</v>
      </c>
      <c r="M98" s="17" t="n">
        <v>-568515</v>
      </c>
      <c r="N98" s="19"/>
    </row>
    <row r="99" s="12" customFormat="true" ht="2.1" hidden="false" customHeight="tru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6"/>
    </row>
    <row r="100" s="49" customFormat="true" ht="11.1" hidden="false" customHeight="true" outlineLevel="0" collapsed="false">
      <c r="A100" s="47"/>
      <c r="B100" s="48" t="s">
        <v>89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2"/>
      <c r="O100" s="1"/>
    </row>
    <row r="101" customFormat="false" ht="11.1" hidden="false" customHeight="true" outlineLevel="0" collapsed="false">
      <c r="A101" s="50"/>
      <c r="B101" s="48" t="s">
        <v>90</v>
      </c>
      <c r="C101" s="48"/>
      <c r="D101" s="48"/>
      <c r="E101" s="48"/>
      <c r="F101" s="48"/>
      <c r="G101" s="48"/>
      <c r="H101" s="48"/>
      <c r="I101" s="48"/>
      <c r="J101" s="48" t="s">
        <v>91</v>
      </c>
      <c r="K101" s="48"/>
      <c r="L101" s="48"/>
      <c r="M101" s="48"/>
    </row>
    <row r="102" customFormat="false" ht="11.1" hidden="false" customHeight="true" outlineLevel="0" collapsed="false">
      <c r="A102" s="42" t="s">
        <v>48</v>
      </c>
      <c r="B102" s="51" t="s">
        <v>92</v>
      </c>
      <c r="C102" s="51"/>
      <c r="D102" s="51" t="s">
        <v>93</v>
      </c>
      <c r="E102" s="51"/>
      <c r="F102" s="51" t="s">
        <v>94</v>
      </c>
      <c r="G102" s="51"/>
      <c r="H102" s="51" t="s">
        <v>95</v>
      </c>
      <c r="I102" s="51"/>
      <c r="J102" s="51" t="s">
        <v>96</v>
      </c>
      <c r="K102" s="51"/>
      <c r="L102" s="52" t="s">
        <v>97</v>
      </c>
      <c r="M102" s="52"/>
    </row>
    <row r="103" customFormat="false" ht="11.1" hidden="false" customHeight="true" outlineLevel="0" collapsed="false">
      <c r="A103" s="9" t="s">
        <v>12</v>
      </c>
      <c r="B103" s="53" t="s">
        <v>98</v>
      </c>
      <c r="C103" s="53"/>
      <c r="D103" s="53" t="s">
        <v>99</v>
      </c>
      <c r="E103" s="53"/>
      <c r="F103" s="53" t="s">
        <v>99</v>
      </c>
      <c r="G103" s="53"/>
      <c r="H103" s="53" t="s">
        <v>99</v>
      </c>
      <c r="I103" s="53"/>
      <c r="J103" s="54"/>
      <c r="K103" s="55"/>
      <c r="L103" s="56" t="s">
        <v>96</v>
      </c>
      <c r="M103" s="56"/>
    </row>
    <row r="104" customFormat="false" ht="9.95" hidden="false" customHeight="true" outlineLevel="0" collapsed="false">
      <c r="A104" s="50"/>
      <c r="B104" s="57" t="s">
        <v>13</v>
      </c>
      <c r="C104" s="57" t="s">
        <v>14</v>
      </c>
      <c r="D104" s="57" t="s">
        <v>13</v>
      </c>
      <c r="E104" s="57" t="s">
        <v>14</v>
      </c>
      <c r="F104" s="57" t="s">
        <v>13</v>
      </c>
      <c r="G104" s="57" t="s">
        <v>14</v>
      </c>
      <c r="H104" s="57" t="s">
        <v>13</v>
      </c>
      <c r="I104" s="57" t="s">
        <v>14</v>
      </c>
      <c r="J104" s="57" t="s">
        <v>13</v>
      </c>
      <c r="K104" s="57" t="s">
        <v>14</v>
      </c>
      <c r="L104" s="57" t="s">
        <v>13</v>
      </c>
      <c r="M104" s="57" t="s">
        <v>14</v>
      </c>
    </row>
    <row r="105" customFormat="false" ht="9.95" hidden="false" customHeight="true" outlineLevel="0" collapsed="false">
      <c r="A105" s="39"/>
      <c r="B105" s="13" t="s">
        <v>15</v>
      </c>
      <c r="C105" s="13"/>
      <c r="D105" s="13" t="s">
        <v>15</v>
      </c>
      <c r="E105" s="13"/>
      <c r="F105" s="13" t="s">
        <v>15</v>
      </c>
      <c r="G105" s="13"/>
      <c r="H105" s="13" t="s">
        <v>15</v>
      </c>
      <c r="I105" s="13"/>
      <c r="J105" s="13" t="s">
        <v>15</v>
      </c>
      <c r="K105" s="13"/>
      <c r="L105" s="13" t="s">
        <v>15</v>
      </c>
      <c r="M105" s="13"/>
    </row>
    <row r="106" customFormat="false" ht="11.1" hidden="false" customHeight="true" outlineLevel="0" collapsed="false">
      <c r="B106" s="14" t="n">
        <v>-58</v>
      </c>
      <c r="C106" s="14" t="n">
        <v>-59</v>
      </c>
      <c r="D106" s="14" t="n">
        <v>-60</v>
      </c>
      <c r="E106" s="14" t="n">
        <v>-61</v>
      </c>
      <c r="F106" s="14" t="n">
        <v>-62</v>
      </c>
      <c r="G106" s="14" t="n">
        <v>-63</v>
      </c>
      <c r="H106" s="14" t="n">
        <v>-64</v>
      </c>
      <c r="I106" s="14" t="n">
        <v>-65</v>
      </c>
      <c r="J106" s="14" t="n">
        <v>-66</v>
      </c>
      <c r="K106" s="14" t="n">
        <v>-67</v>
      </c>
      <c r="L106" s="14" t="n">
        <v>-68</v>
      </c>
      <c r="M106" s="14" t="n">
        <v>-69</v>
      </c>
      <c r="N106" s="1"/>
      <c r="P106" s="2"/>
    </row>
    <row r="107" s="20" customFormat="true" ht="11.1" hidden="false" customHeight="true" outlineLevel="0" collapsed="false">
      <c r="A107" s="15" t="s">
        <v>17</v>
      </c>
      <c r="B107" s="16" t="n">
        <v>35423007</v>
      </c>
      <c r="C107" s="16" t="n">
        <v>191767087</v>
      </c>
      <c r="D107" s="16" t="n">
        <v>37110606</v>
      </c>
      <c r="E107" s="16" t="n">
        <v>93298821</v>
      </c>
      <c r="F107" s="16" t="n">
        <v>19623180</v>
      </c>
      <c r="G107" s="18" t="n">
        <v>7825758</v>
      </c>
      <c r="H107" s="18" t="n">
        <v>3334745</v>
      </c>
      <c r="I107" s="18" t="n">
        <v>1819882</v>
      </c>
      <c r="J107" s="16" t="n">
        <v>35405336</v>
      </c>
      <c r="K107" s="35" t="n">
        <v>322931506</v>
      </c>
      <c r="L107" s="16" t="n">
        <v>34914116</v>
      </c>
      <c r="M107" s="35" t="n">
        <v>299963368</v>
      </c>
      <c r="P107" s="19"/>
    </row>
    <row r="108" customFormat="false" ht="9" hidden="false" customHeight="true" outlineLevel="0" collapsed="false">
      <c r="A108" s="21" t="s">
        <v>18</v>
      </c>
      <c r="B108" s="22" t="n">
        <v>76861</v>
      </c>
      <c r="C108" s="22" t="n">
        <v>66035</v>
      </c>
      <c r="D108" s="22" t="n">
        <v>129453</v>
      </c>
      <c r="E108" s="22" t="n">
        <v>256650</v>
      </c>
      <c r="F108" s="22" t="n">
        <v>43877</v>
      </c>
      <c r="G108" s="24" t="n">
        <v>11397</v>
      </c>
      <c r="H108" s="24" t="n">
        <v>5985</v>
      </c>
      <c r="I108" s="24" t="n">
        <v>1659</v>
      </c>
      <c r="J108" s="22" t="n">
        <v>124371</v>
      </c>
      <c r="K108" s="38" t="n">
        <v>899295</v>
      </c>
      <c r="L108" s="22" t="n">
        <v>121826</v>
      </c>
      <c r="M108" s="38" t="n">
        <v>876463</v>
      </c>
      <c r="N108" s="1"/>
      <c r="P108" s="2"/>
    </row>
    <row r="109" customFormat="false" ht="7.5" hidden="false" customHeight="true" outlineLevel="0" collapsed="false">
      <c r="A109" s="21" t="s">
        <v>19</v>
      </c>
      <c r="B109" s="22" t="n">
        <v>226893</v>
      </c>
      <c r="C109" s="22" t="n">
        <v>205448</v>
      </c>
      <c r="D109" s="22" t="n">
        <v>334972</v>
      </c>
      <c r="E109" s="22" t="n">
        <v>598481</v>
      </c>
      <c r="F109" s="22" t="n">
        <v>164919</v>
      </c>
      <c r="G109" s="24" t="n">
        <v>44192</v>
      </c>
      <c r="H109" s="24" t="n">
        <v>15629</v>
      </c>
      <c r="I109" s="24" t="n">
        <v>16022</v>
      </c>
      <c r="J109" s="22" t="n">
        <v>298881</v>
      </c>
      <c r="K109" s="38" t="n">
        <v>2003399</v>
      </c>
      <c r="L109" s="22" t="n">
        <v>291526</v>
      </c>
      <c r="M109" s="38" t="n">
        <v>1957339</v>
      </c>
      <c r="N109" s="1"/>
      <c r="P109" s="2"/>
    </row>
    <row r="110" customFormat="false" ht="7.5" hidden="false" customHeight="true" outlineLevel="0" collapsed="false">
      <c r="A110" s="21" t="s">
        <v>20</v>
      </c>
      <c r="B110" s="22" t="n">
        <v>467415</v>
      </c>
      <c r="C110" s="22" t="n">
        <v>322961</v>
      </c>
      <c r="D110" s="22" t="n">
        <v>594696</v>
      </c>
      <c r="E110" s="22" t="n">
        <v>1032123</v>
      </c>
      <c r="F110" s="22" t="n">
        <v>283003</v>
      </c>
      <c r="G110" s="24" t="n">
        <v>70286</v>
      </c>
      <c r="H110" s="24" t="n">
        <v>32161</v>
      </c>
      <c r="I110" s="24" t="n">
        <v>8583</v>
      </c>
      <c r="J110" s="22" t="n">
        <v>486274</v>
      </c>
      <c r="K110" s="38" t="n">
        <v>2901103</v>
      </c>
      <c r="L110" s="22" t="n">
        <v>473451</v>
      </c>
      <c r="M110" s="38" t="n">
        <v>2809412</v>
      </c>
      <c r="N110" s="1"/>
      <c r="P110" s="2"/>
    </row>
    <row r="111" customFormat="false" ht="7.5" hidden="false" customHeight="true" outlineLevel="0" collapsed="false">
      <c r="A111" s="21" t="s">
        <v>21</v>
      </c>
      <c r="B111" s="22" t="n">
        <v>791733</v>
      </c>
      <c r="C111" s="22" t="n">
        <v>547901</v>
      </c>
      <c r="D111" s="22" t="n">
        <v>953356</v>
      </c>
      <c r="E111" s="22" t="n">
        <v>1593678</v>
      </c>
      <c r="F111" s="22" t="n">
        <v>491672</v>
      </c>
      <c r="G111" s="24" t="n">
        <v>136722</v>
      </c>
      <c r="H111" s="24" t="n">
        <v>96394</v>
      </c>
      <c r="I111" s="24" t="n">
        <v>42062</v>
      </c>
      <c r="J111" s="22" t="n">
        <v>818511</v>
      </c>
      <c r="K111" s="38" t="n">
        <v>4933748</v>
      </c>
      <c r="L111" s="22" t="n">
        <v>805084</v>
      </c>
      <c r="M111" s="38" t="n">
        <v>4835728</v>
      </c>
      <c r="N111" s="1"/>
      <c r="P111" s="2"/>
    </row>
    <row r="112" customFormat="false" ht="9.95" hidden="false" customHeight="true" outlineLevel="0" collapsed="false">
      <c r="A112" s="21" t="s">
        <v>22</v>
      </c>
      <c r="B112" s="22" t="n">
        <v>1156362</v>
      </c>
      <c r="C112" s="22" t="n">
        <v>978432</v>
      </c>
      <c r="D112" s="22" t="n">
        <v>1198602</v>
      </c>
      <c r="E112" s="22" t="n">
        <v>1953972</v>
      </c>
      <c r="F112" s="22" t="n">
        <v>609560</v>
      </c>
      <c r="G112" s="24" t="n">
        <v>187017</v>
      </c>
      <c r="H112" s="24" t="n">
        <v>96751</v>
      </c>
      <c r="I112" s="24" t="n">
        <v>37785</v>
      </c>
      <c r="J112" s="22" t="n">
        <v>1123537</v>
      </c>
      <c r="K112" s="38" t="n">
        <v>7020985</v>
      </c>
      <c r="L112" s="22" t="n">
        <v>1114074</v>
      </c>
      <c r="M112" s="38" t="n">
        <v>6946519</v>
      </c>
      <c r="N112" s="1"/>
      <c r="P112" s="2"/>
    </row>
    <row r="113" customFormat="false" ht="7.5" hidden="false" customHeight="true" outlineLevel="0" collapsed="false">
      <c r="A113" s="21" t="s">
        <v>23</v>
      </c>
      <c r="B113" s="22" t="n">
        <v>1390253</v>
      </c>
      <c r="C113" s="22" t="n">
        <v>1487559</v>
      </c>
      <c r="D113" s="22" t="n">
        <v>1354417</v>
      </c>
      <c r="E113" s="22" t="n">
        <v>2244844</v>
      </c>
      <c r="F113" s="22" t="n">
        <v>738529</v>
      </c>
      <c r="G113" s="24" t="n">
        <v>225171</v>
      </c>
      <c r="H113" s="24" t="n">
        <v>111705</v>
      </c>
      <c r="I113" s="24" t="n">
        <v>74012</v>
      </c>
      <c r="J113" s="22" t="n">
        <v>1336647</v>
      </c>
      <c r="K113" s="38" t="n">
        <v>8150290</v>
      </c>
      <c r="L113" s="22" t="n">
        <v>1327579</v>
      </c>
      <c r="M113" s="38" t="n">
        <v>8087225</v>
      </c>
      <c r="N113" s="1"/>
      <c r="P113" s="2"/>
    </row>
    <row r="114" customFormat="false" ht="7.5" hidden="false" customHeight="true" outlineLevel="0" collapsed="false">
      <c r="A114" s="21" t="s">
        <v>24</v>
      </c>
      <c r="B114" s="22" t="n">
        <v>1709440</v>
      </c>
      <c r="C114" s="22" t="n">
        <v>2240274</v>
      </c>
      <c r="D114" s="22" t="n">
        <v>1728363</v>
      </c>
      <c r="E114" s="22" t="n">
        <v>2722040</v>
      </c>
      <c r="F114" s="22" t="n">
        <v>938481</v>
      </c>
      <c r="G114" s="24" t="n">
        <v>304945</v>
      </c>
      <c r="H114" s="24" t="n">
        <v>134514</v>
      </c>
      <c r="I114" s="24" t="n">
        <v>64359</v>
      </c>
      <c r="J114" s="22" t="n">
        <v>1673815</v>
      </c>
      <c r="K114" s="38" t="n">
        <v>10609159</v>
      </c>
      <c r="L114" s="22" t="n">
        <v>1665895</v>
      </c>
      <c r="M114" s="38" t="n">
        <v>10491188</v>
      </c>
      <c r="N114" s="1"/>
      <c r="P114" s="2"/>
    </row>
    <row r="115" customFormat="false" ht="7.5" hidden="false" customHeight="true" outlineLevel="0" collapsed="false">
      <c r="A115" s="21" t="s">
        <v>25</v>
      </c>
      <c r="B115" s="22" t="n">
        <v>1816827</v>
      </c>
      <c r="C115" s="22" t="n">
        <v>2864181</v>
      </c>
      <c r="D115" s="22" t="n">
        <v>1808102</v>
      </c>
      <c r="E115" s="22" t="n">
        <v>2969665</v>
      </c>
      <c r="F115" s="22" t="n">
        <v>958383</v>
      </c>
      <c r="G115" s="24" t="n">
        <v>314998</v>
      </c>
      <c r="H115" s="24" t="n">
        <v>159927</v>
      </c>
      <c r="I115" s="24" t="n">
        <v>82598</v>
      </c>
      <c r="J115" s="22" t="n">
        <v>1800832</v>
      </c>
      <c r="K115" s="38" t="n">
        <v>11388885</v>
      </c>
      <c r="L115" s="22" t="n">
        <v>1788674</v>
      </c>
      <c r="M115" s="38" t="n">
        <v>11197662</v>
      </c>
      <c r="N115" s="1"/>
      <c r="P115" s="2"/>
    </row>
    <row r="116" customFormat="false" ht="7.5" hidden="false" customHeight="true" outlineLevel="0" collapsed="false">
      <c r="A116" s="21" t="s">
        <v>26</v>
      </c>
      <c r="B116" s="22" t="n">
        <v>2059588</v>
      </c>
      <c r="C116" s="22" t="n">
        <v>3554951</v>
      </c>
      <c r="D116" s="22" t="n">
        <v>2031397</v>
      </c>
      <c r="E116" s="22" t="n">
        <v>3573864</v>
      </c>
      <c r="F116" s="22" t="n">
        <v>1149986</v>
      </c>
      <c r="G116" s="24" t="n">
        <v>344607</v>
      </c>
      <c r="H116" s="24" t="n">
        <v>173141</v>
      </c>
      <c r="I116" s="24" t="n">
        <v>54055</v>
      </c>
      <c r="J116" s="22" t="n">
        <v>2010985</v>
      </c>
      <c r="K116" s="38" t="n">
        <v>13068077</v>
      </c>
      <c r="L116" s="22" t="n">
        <v>2000693</v>
      </c>
      <c r="M116" s="38" t="n">
        <v>12918370</v>
      </c>
      <c r="N116" s="1"/>
      <c r="P116" s="2"/>
    </row>
    <row r="117" customFormat="false" ht="9.95" hidden="false" customHeight="true" outlineLevel="0" collapsed="false">
      <c r="A117" s="21" t="s">
        <v>27</v>
      </c>
      <c r="B117" s="22" t="n">
        <v>1867063</v>
      </c>
      <c r="C117" s="22" t="n">
        <v>3891202</v>
      </c>
      <c r="D117" s="22" t="n">
        <v>1903623</v>
      </c>
      <c r="E117" s="22" t="n">
        <v>3337819</v>
      </c>
      <c r="F117" s="22" t="n">
        <v>1054025</v>
      </c>
      <c r="G117" s="24" t="n">
        <v>330631</v>
      </c>
      <c r="H117" s="24" t="n">
        <v>173864</v>
      </c>
      <c r="I117" s="24" t="n">
        <v>106041</v>
      </c>
      <c r="J117" s="22" t="n">
        <v>1872242</v>
      </c>
      <c r="K117" s="38" t="n">
        <v>12500987</v>
      </c>
      <c r="L117" s="22" t="n">
        <v>1862979</v>
      </c>
      <c r="M117" s="38" t="n">
        <v>12391614</v>
      </c>
      <c r="N117" s="1"/>
      <c r="P117" s="2"/>
    </row>
    <row r="118" customFormat="false" ht="7.5" hidden="false" customHeight="true" outlineLevel="0" collapsed="false">
      <c r="A118" s="21" t="s">
        <v>28</v>
      </c>
      <c r="B118" s="22" t="n">
        <v>1883219</v>
      </c>
      <c r="C118" s="22" t="n">
        <v>4379694</v>
      </c>
      <c r="D118" s="22" t="n">
        <v>1959475</v>
      </c>
      <c r="E118" s="22" t="n">
        <v>3540054</v>
      </c>
      <c r="F118" s="22" t="n">
        <v>1052906</v>
      </c>
      <c r="G118" s="24" t="n">
        <v>367394</v>
      </c>
      <c r="H118" s="24" t="n">
        <v>162538</v>
      </c>
      <c r="I118" s="24" t="n">
        <v>54959</v>
      </c>
      <c r="J118" s="22" t="n">
        <v>1918155</v>
      </c>
      <c r="K118" s="38" t="n">
        <v>13420698</v>
      </c>
      <c r="L118" s="22" t="n">
        <v>1910545</v>
      </c>
      <c r="M118" s="38" t="n">
        <v>13279564</v>
      </c>
      <c r="N118" s="1"/>
      <c r="P118" s="2"/>
    </row>
    <row r="119" customFormat="false" ht="7.5" hidden="false" customHeight="true" outlineLevel="0" collapsed="false">
      <c r="A119" s="21" t="s">
        <v>29</v>
      </c>
      <c r="B119" s="22" t="n">
        <v>1982158</v>
      </c>
      <c r="C119" s="22" t="n">
        <v>4919142</v>
      </c>
      <c r="D119" s="22" t="n">
        <v>2025157</v>
      </c>
      <c r="E119" s="22" t="n">
        <v>3758410</v>
      </c>
      <c r="F119" s="22" t="n">
        <v>1123518</v>
      </c>
      <c r="G119" s="24" t="n">
        <v>367468</v>
      </c>
      <c r="H119" s="24" t="n">
        <v>169942</v>
      </c>
      <c r="I119" s="24" t="n">
        <v>67086</v>
      </c>
      <c r="J119" s="22" t="n">
        <v>1999031</v>
      </c>
      <c r="K119" s="38" t="n">
        <v>14597647</v>
      </c>
      <c r="L119" s="22" t="n">
        <v>1983378</v>
      </c>
      <c r="M119" s="38" t="n">
        <v>14344228</v>
      </c>
      <c r="N119" s="1"/>
      <c r="P119" s="2"/>
    </row>
    <row r="120" customFormat="false" ht="7.5" hidden="false" customHeight="true" outlineLevel="0" collapsed="false">
      <c r="A120" s="21" t="s">
        <v>30</v>
      </c>
      <c r="B120" s="22" t="n">
        <v>5382112</v>
      </c>
      <c r="C120" s="22" t="n">
        <v>15857737</v>
      </c>
      <c r="D120" s="22" t="n">
        <v>5564519</v>
      </c>
      <c r="E120" s="22" t="n">
        <v>11206917</v>
      </c>
      <c r="F120" s="22" t="n">
        <v>2997443</v>
      </c>
      <c r="G120" s="24" t="n">
        <v>1092813</v>
      </c>
      <c r="H120" s="24" t="n">
        <v>483275</v>
      </c>
      <c r="I120" s="24" t="n">
        <v>171860</v>
      </c>
      <c r="J120" s="22" t="n">
        <v>5399740</v>
      </c>
      <c r="K120" s="38" t="n">
        <v>41807855</v>
      </c>
      <c r="L120" s="22" t="n">
        <v>5362960</v>
      </c>
      <c r="M120" s="38" t="n">
        <v>41163824</v>
      </c>
      <c r="N120" s="1"/>
      <c r="P120" s="2"/>
    </row>
    <row r="121" customFormat="false" ht="7.5" hidden="false" customHeight="true" outlineLevel="0" collapsed="false">
      <c r="A121" s="21" t="s">
        <v>31</v>
      </c>
      <c r="B121" s="22" t="n">
        <v>6005095</v>
      </c>
      <c r="C121" s="22" t="n">
        <v>23503377</v>
      </c>
      <c r="D121" s="22" t="n">
        <v>6394238</v>
      </c>
      <c r="E121" s="22" t="n">
        <v>15459987</v>
      </c>
      <c r="F121" s="22" t="n">
        <v>3369624</v>
      </c>
      <c r="G121" s="24" t="n">
        <v>1364036</v>
      </c>
      <c r="H121" s="24" t="n">
        <v>575293</v>
      </c>
      <c r="I121" s="24" t="n">
        <v>193553</v>
      </c>
      <c r="J121" s="22" t="n">
        <v>6149886</v>
      </c>
      <c r="K121" s="38" t="n">
        <v>52338489</v>
      </c>
      <c r="L121" s="22" t="n">
        <v>6094347</v>
      </c>
      <c r="M121" s="38" t="n">
        <v>51505319</v>
      </c>
      <c r="N121" s="1"/>
      <c r="P121" s="2"/>
    </row>
    <row r="122" customFormat="false" ht="9.95" hidden="false" customHeight="true" outlineLevel="0" collapsed="false">
      <c r="A122" s="21" t="s">
        <v>32</v>
      </c>
      <c r="B122" s="22" t="n">
        <v>6329717</v>
      </c>
      <c r="C122" s="22" t="n">
        <v>42268192</v>
      </c>
      <c r="D122" s="22" t="n">
        <v>6716278</v>
      </c>
      <c r="E122" s="22" t="n">
        <v>22437750</v>
      </c>
      <c r="F122" s="22" t="n">
        <v>3491844</v>
      </c>
      <c r="G122" s="24" t="n">
        <v>1708975</v>
      </c>
      <c r="H122" s="24" t="n">
        <v>644735</v>
      </c>
      <c r="I122" s="24" t="n">
        <v>402445</v>
      </c>
      <c r="J122" s="22" t="n">
        <v>6232703</v>
      </c>
      <c r="K122" s="38" t="n">
        <v>70433686</v>
      </c>
      <c r="L122" s="22" t="n">
        <v>6099429</v>
      </c>
      <c r="M122" s="38" t="n">
        <v>68144539</v>
      </c>
      <c r="N122" s="1"/>
      <c r="P122" s="2"/>
    </row>
    <row r="123" customFormat="false" ht="7.5" hidden="false" customHeight="true" outlineLevel="0" collapsed="false">
      <c r="A123" s="21" t="s">
        <v>33</v>
      </c>
      <c r="B123" s="22" t="n">
        <v>1753529</v>
      </c>
      <c r="C123" s="22" t="n">
        <v>29472576</v>
      </c>
      <c r="D123" s="22" t="n">
        <v>1864757</v>
      </c>
      <c r="E123" s="22" t="n">
        <v>10530772</v>
      </c>
      <c r="F123" s="22" t="n">
        <v>893709</v>
      </c>
      <c r="G123" s="24" t="n">
        <v>607557</v>
      </c>
      <c r="H123" s="24" t="n">
        <v>225400</v>
      </c>
      <c r="I123" s="24" t="n">
        <v>183903</v>
      </c>
      <c r="J123" s="22" t="n">
        <v>1676420</v>
      </c>
      <c r="K123" s="38" t="n">
        <v>30709821</v>
      </c>
      <c r="L123" s="22" t="n">
        <v>1589776</v>
      </c>
      <c r="M123" s="38" t="n">
        <v>27434041</v>
      </c>
      <c r="N123" s="1"/>
      <c r="P123" s="2"/>
    </row>
    <row r="124" customFormat="false" ht="7.5" hidden="false" customHeight="true" outlineLevel="0" collapsed="false">
      <c r="A124" s="21" t="s">
        <v>34</v>
      </c>
      <c r="B124" s="22" t="n">
        <v>325068</v>
      </c>
      <c r="C124" s="22" t="n">
        <v>13788809</v>
      </c>
      <c r="D124" s="22" t="n">
        <v>342275</v>
      </c>
      <c r="E124" s="22" t="n">
        <v>2969178</v>
      </c>
      <c r="F124" s="22" t="n">
        <v>163295</v>
      </c>
      <c r="G124" s="24" t="n">
        <v>161428</v>
      </c>
      <c r="H124" s="24" t="n">
        <v>45303</v>
      </c>
      <c r="I124" s="24" t="n">
        <v>94847</v>
      </c>
      <c r="J124" s="22" t="n">
        <v>300433</v>
      </c>
      <c r="K124" s="38" t="n">
        <v>9356006</v>
      </c>
      <c r="L124" s="22" t="n">
        <v>271359</v>
      </c>
      <c r="M124" s="38" t="n">
        <v>6680087</v>
      </c>
      <c r="N124" s="1"/>
      <c r="P124" s="2"/>
    </row>
    <row r="125" customFormat="false" ht="7.5" hidden="false" customHeight="true" outlineLevel="0" collapsed="false">
      <c r="A125" s="21" t="s">
        <v>35</v>
      </c>
      <c r="B125" s="22" t="n">
        <v>81047</v>
      </c>
      <c r="C125" s="22" t="n">
        <v>6310023</v>
      </c>
      <c r="D125" s="22" t="n">
        <v>83969</v>
      </c>
      <c r="E125" s="22" t="n">
        <v>941572</v>
      </c>
      <c r="F125" s="22" t="n">
        <v>39802</v>
      </c>
      <c r="G125" s="24" t="n">
        <v>50703</v>
      </c>
      <c r="H125" s="24" t="n">
        <v>11499</v>
      </c>
      <c r="I125" s="24" t="n">
        <v>35384</v>
      </c>
      <c r="J125" s="22" t="n">
        <v>74059</v>
      </c>
      <c r="K125" s="38" t="n">
        <v>3194560</v>
      </c>
      <c r="L125" s="22" t="n">
        <v>63882</v>
      </c>
      <c r="M125" s="38" t="n">
        <v>1853344</v>
      </c>
      <c r="N125" s="1"/>
      <c r="P125" s="2"/>
    </row>
    <row r="126" customFormat="false" ht="7.5" hidden="false" customHeight="true" outlineLevel="0" collapsed="false">
      <c r="A126" s="21" t="s">
        <v>36</v>
      </c>
      <c r="B126" s="22" t="n">
        <v>37020</v>
      </c>
      <c r="C126" s="22" t="n">
        <v>4063140</v>
      </c>
      <c r="D126" s="22" t="n">
        <v>38276</v>
      </c>
      <c r="E126" s="22" t="n">
        <v>499424</v>
      </c>
      <c r="F126" s="22" t="n">
        <v>17994</v>
      </c>
      <c r="G126" s="24" t="n">
        <v>32019</v>
      </c>
      <c r="H126" s="24" t="n">
        <v>5219</v>
      </c>
      <c r="I126" s="24" t="n">
        <v>26162</v>
      </c>
      <c r="J126" s="22" t="n">
        <v>33232</v>
      </c>
      <c r="K126" s="38" t="n">
        <v>1699315</v>
      </c>
      <c r="L126" s="22" t="n">
        <v>27661</v>
      </c>
      <c r="M126" s="38" t="n">
        <v>881978</v>
      </c>
      <c r="N126" s="1"/>
      <c r="P126" s="2"/>
    </row>
    <row r="127" customFormat="false" ht="7.5" hidden="false" customHeight="true" outlineLevel="0" collapsed="false">
      <c r="A127" s="21" t="s">
        <v>37</v>
      </c>
      <c r="B127" s="22" t="n">
        <v>56545</v>
      </c>
      <c r="C127" s="22" t="n">
        <v>10372037</v>
      </c>
      <c r="D127" s="22" t="n">
        <v>58513</v>
      </c>
      <c r="E127" s="22" t="n">
        <v>927829</v>
      </c>
      <c r="F127" s="22" t="n">
        <v>27730</v>
      </c>
      <c r="G127" s="24" t="n">
        <v>56626</v>
      </c>
      <c r="H127" s="24" t="n">
        <v>7764</v>
      </c>
      <c r="I127" s="24" t="n">
        <v>48133</v>
      </c>
      <c r="J127" s="22" t="n">
        <v>51763</v>
      </c>
      <c r="K127" s="38" t="n">
        <v>4063134</v>
      </c>
      <c r="L127" s="22" t="n">
        <v>41846</v>
      </c>
      <c r="M127" s="38" t="n">
        <v>1462055</v>
      </c>
      <c r="N127" s="1"/>
      <c r="P127" s="2"/>
    </row>
    <row r="128" customFormat="false" ht="7.5" hidden="false" customHeight="true" outlineLevel="0" collapsed="false">
      <c r="A128" s="21" t="s">
        <v>38</v>
      </c>
      <c r="B128" s="22" t="n">
        <v>15141</v>
      </c>
      <c r="C128" s="22" t="n">
        <v>6255008</v>
      </c>
      <c r="D128" s="22" t="n">
        <v>15787</v>
      </c>
      <c r="E128" s="22" t="n">
        <v>361586</v>
      </c>
      <c r="F128" s="22" t="n">
        <v>7643</v>
      </c>
      <c r="G128" s="24" t="n">
        <v>23696</v>
      </c>
      <c r="H128" s="24" t="n">
        <v>2211</v>
      </c>
      <c r="I128" s="24" t="n">
        <v>23203</v>
      </c>
      <c r="J128" s="22" t="n">
        <v>14212</v>
      </c>
      <c r="K128" s="38" t="n">
        <v>2239746</v>
      </c>
      <c r="L128" s="22" t="n">
        <v>10636</v>
      </c>
      <c r="M128" s="38" t="n">
        <v>420462</v>
      </c>
      <c r="N128" s="1"/>
      <c r="P128" s="2"/>
    </row>
    <row r="129" customFormat="false" ht="7.5" hidden="false" customHeight="true" outlineLevel="0" collapsed="false">
      <c r="A129" s="21" t="s">
        <v>39</v>
      </c>
      <c r="B129" s="22" t="n">
        <v>9920</v>
      </c>
      <c r="C129" s="22" t="n">
        <v>14418408</v>
      </c>
      <c r="D129" s="22" t="n">
        <v>10382</v>
      </c>
      <c r="E129" s="22" t="n">
        <v>382207</v>
      </c>
      <c r="F129" s="22" t="n">
        <v>5235</v>
      </c>
      <c r="G129" s="24" t="n">
        <v>23077</v>
      </c>
      <c r="H129" s="24" t="n">
        <v>1497</v>
      </c>
      <c r="I129" s="24" t="n">
        <v>31172</v>
      </c>
      <c r="J129" s="22" t="n">
        <v>9606</v>
      </c>
      <c r="K129" s="38" t="n">
        <v>5594621</v>
      </c>
      <c r="L129" s="22" t="n">
        <v>6514</v>
      </c>
      <c r="M129" s="38" t="n">
        <v>282408</v>
      </c>
      <c r="N129" s="1"/>
      <c r="P129" s="2"/>
    </row>
    <row r="130" s="20" customFormat="true" ht="9" hidden="false" customHeight="true" outlineLevel="0" collapsed="false">
      <c r="A130" s="15" t="s">
        <v>40</v>
      </c>
      <c r="B130" s="16" t="n">
        <v>33545441</v>
      </c>
      <c r="C130" s="16" t="n">
        <v>189328187</v>
      </c>
      <c r="D130" s="16" t="n">
        <v>34759414</v>
      </c>
      <c r="E130" s="16" t="n">
        <v>88028178</v>
      </c>
      <c r="F130" s="16" t="n">
        <v>18490194</v>
      </c>
      <c r="G130" s="18" t="n">
        <v>7392792</v>
      </c>
      <c r="H130" s="18" t="n">
        <v>3170219</v>
      </c>
      <c r="I130" s="18" t="n">
        <v>1711032</v>
      </c>
      <c r="J130" s="16" t="n">
        <v>33134951</v>
      </c>
      <c r="K130" s="35" t="n">
        <v>300808177</v>
      </c>
      <c r="L130" s="16" t="n">
        <v>32674243</v>
      </c>
      <c r="M130" s="35" t="n">
        <v>279606525</v>
      </c>
      <c r="P130" s="19"/>
    </row>
    <row r="131" s="20" customFormat="true" ht="7.5" hidden="false" customHeight="true" outlineLevel="0" collapsed="false">
      <c r="A131" s="15" t="s">
        <v>41</v>
      </c>
      <c r="B131" s="16" t="n">
        <v>1877566</v>
      </c>
      <c r="C131" s="16" t="n">
        <v>2438901</v>
      </c>
      <c r="D131" s="16" t="n">
        <v>2351191</v>
      </c>
      <c r="E131" s="16" t="n">
        <v>5270642</v>
      </c>
      <c r="F131" s="16" t="n">
        <v>1132986</v>
      </c>
      <c r="G131" s="18" t="n">
        <v>432965</v>
      </c>
      <c r="H131" s="18" t="n">
        <v>164526</v>
      </c>
      <c r="I131" s="18" t="n">
        <v>108850</v>
      </c>
      <c r="J131" s="16" t="n">
        <v>2270385</v>
      </c>
      <c r="K131" s="35" t="n">
        <v>22123329</v>
      </c>
      <c r="L131" s="16" t="n">
        <v>2239874</v>
      </c>
      <c r="M131" s="35" t="n">
        <v>20356843</v>
      </c>
      <c r="P131" s="19"/>
    </row>
    <row r="132" s="12" customFormat="true" ht="2.1" hidden="false" customHeight="true" outlineLevel="0" collapsed="false">
      <c r="B132" s="58"/>
      <c r="C132" s="58"/>
      <c r="D132" s="58"/>
      <c r="E132" s="58"/>
      <c r="F132" s="58"/>
      <c r="G132" s="58"/>
      <c r="H132" s="58"/>
      <c r="I132" s="58"/>
      <c r="J132" s="59"/>
      <c r="K132" s="59"/>
      <c r="L132" s="59"/>
      <c r="M132" s="59"/>
      <c r="N132" s="2"/>
      <c r="O132" s="1"/>
      <c r="P132" s="1"/>
    </row>
    <row r="133" customFormat="false" ht="9.95" hidden="false" customHeight="true" outlineLevel="0" collapsed="false">
      <c r="A133" s="1" t="s">
        <v>61</v>
      </c>
    </row>
    <row r="134" customFormat="false" ht="12" hidden="false" customHeight="true" outlineLevel="0" collapsed="false">
      <c r="A134" s="3" t="s">
        <v>0</v>
      </c>
    </row>
    <row r="135" customFormat="false" ht="11.85" hidden="false" customHeight="true" outlineLevel="0" collapsed="false">
      <c r="A135" s="3" t="s">
        <v>62</v>
      </c>
    </row>
    <row r="136" customFormat="false" ht="11.1" hidden="false" customHeight="true" outlineLevel="0" collapsed="false">
      <c r="A136" s="4" t="s">
        <v>2</v>
      </c>
    </row>
    <row r="137" customFormat="false" ht="11.1" hidden="false" customHeight="true" outlineLevel="0" collapsed="false">
      <c r="A137" s="60"/>
      <c r="B137" s="61" t="s">
        <v>89</v>
      </c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</row>
    <row r="138" customFormat="false" ht="11.45" hidden="false" customHeight="true" outlineLevel="0" collapsed="false">
      <c r="B138" s="62" t="s">
        <v>100</v>
      </c>
      <c r="C138" s="62"/>
      <c r="D138" s="62"/>
      <c r="E138" s="62"/>
      <c r="F138" s="62"/>
      <c r="G138" s="62"/>
      <c r="H138" s="62"/>
      <c r="I138" s="62"/>
      <c r="J138" s="62" t="s">
        <v>101</v>
      </c>
      <c r="K138" s="62"/>
      <c r="L138" s="62"/>
      <c r="M138" s="62"/>
    </row>
    <row r="139" customFormat="false" ht="11.45" hidden="false" customHeight="true" outlineLevel="0" collapsed="false">
      <c r="A139" s="42" t="s">
        <v>48</v>
      </c>
      <c r="B139" s="63" t="s">
        <v>102</v>
      </c>
      <c r="C139" s="63"/>
      <c r="D139" s="63"/>
      <c r="E139" s="63"/>
      <c r="F139" s="64" t="s">
        <v>103</v>
      </c>
      <c r="G139" s="64"/>
      <c r="H139" s="11" t="s">
        <v>104</v>
      </c>
      <c r="I139" s="11"/>
      <c r="J139" s="11" t="s">
        <v>96</v>
      </c>
      <c r="K139" s="11"/>
      <c r="L139" s="11" t="s">
        <v>105</v>
      </c>
      <c r="M139" s="11"/>
    </row>
    <row r="140" customFormat="false" ht="12" hidden="false" customHeight="true" outlineLevel="0" collapsed="false">
      <c r="A140" s="9" t="s">
        <v>12</v>
      </c>
      <c r="B140" s="10" t="s">
        <v>106</v>
      </c>
      <c r="C140" s="10"/>
      <c r="D140" s="63" t="s">
        <v>107</v>
      </c>
      <c r="E140" s="63"/>
      <c r="F140" s="10"/>
      <c r="G140" s="65"/>
      <c r="H140" s="13" t="s">
        <v>108</v>
      </c>
      <c r="I140" s="13"/>
      <c r="J140" s="66"/>
      <c r="K140" s="27"/>
      <c r="L140" s="13" t="s">
        <v>109</v>
      </c>
      <c r="M140" s="13"/>
    </row>
    <row r="141" customFormat="false" ht="10.7" hidden="false" customHeight="true" outlineLevel="0" collapsed="false">
      <c r="B141" s="57" t="s">
        <v>13</v>
      </c>
      <c r="C141" s="57" t="s">
        <v>14</v>
      </c>
      <c r="D141" s="57" t="s">
        <v>13</v>
      </c>
      <c r="E141" s="57" t="s">
        <v>14</v>
      </c>
      <c r="F141" s="57" t="s">
        <v>13</v>
      </c>
      <c r="G141" s="57" t="s">
        <v>14</v>
      </c>
      <c r="H141" s="57" t="s">
        <v>13</v>
      </c>
      <c r="I141" s="57" t="s">
        <v>14</v>
      </c>
      <c r="J141" s="57" t="s">
        <v>13</v>
      </c>
      <c r="K141" s="57" t="s">
        <v>14</v>
      </c>
      <c r="L141" s="57" t="s">
        <v>13</v>
      </c>
      <c r="M141" s="57" t="s">
        <v>14</v>
      </c>
    </row>
    <row r="142" s="4" customFormat="true" ht="10.7" hidden="false" customHeight="true" outlineLevel="0" collapsed="false">
      <c r="A142" s="67"/>
      <c r="B142" s="13" t="s">
        <v>15</v>
      </c>
      <c r="C142" s="13"/>
      <c r="D142" s="13" t="s">
        <v>15</v>
      </c>
      <c r="E142" s="13"/>
      <c r="F142" s="13" t="s">
        <v>15</v>
      </c>
      <c r="G142" s="13"/>
      <c r="H142" s="13" t="s">
        <v>15</v>
      </c>
      <c r="I142" s="13"/>
      <c r="J142" s="13" t="s">
        <v>15</v>
      </c>
      <c r="K142" s="13"/>
      <c r="L142" s="13" t="s">
        <v>15</v>
      </c>
      <c r="M142" s="13"/>
      <c r="N142" s="68"/>
    </row>
    <row r="143" customFormat="false" ht="9.95" hidden="false" customHeight="true" outlineLevel="0" collapsed="false">
      <c r="B143" s="14" t="n">
        <v>-70</v>
      </c>
      <c r="C143" s="14" t="n">
        <v>-71</v>
      </c>
      <c r="D143" s="14" t="n">
        <v>-72</v>
      </c>
      <c r="E143" s="14" t="n">
        <v>-73</v>
      </c>
      <c r="F143" s="14" t="n">
        <v>-74</v>
      </c>
      <c r="G143" s="14" t="n">
        <v>-75</v>
      </c>
      <c r="H143" s="14" t="n">
        <v>-76</v>
      </c>
      <c r="I143" s="14" t="n">
        <v>-77</v>
      </c>
      <c r="J143" s="14" t="n">
        <v>-78</v>
      </c>
      <c r="K143" s="14" t="n">
        <v>-79</v>
      </c>
      <c r="L143" s="14" t="n">
        <v>-80</v>
      </c>
      <c r="M143" s="14" t="n">
        <v>-81</v>
      </c>
      <c r="N143" s="1"/>
      <c r="P143" s="2"/>
    </row>
    <row r="144" s="20" customFormat="true" ht="11.1" hidden="false" customHeight="true" outlineLevel="0" collapsed="false">
      <c r="A144" s="15" t="s">
        <v>17</v>
      </c>
      <c r="B144" s="16" t="n">
        <v>34329856</v>
      </c>
      <c r="C144" s="35" t="n">
        <v>292875656</v>
      </c>
      <c r="D144" s="18" t="n">
        <v>1789783</v>
      </c>
      <c r="E144" s="18" t="n">
        <v>7087712</v>
      </c>
      <c r="F144" s="18" t="n">
        <v>2370610</v>
      </c>
      <c r="G144" s="18" t="n">
        <v>1515402</v>
      </c>
      <c r="H144" s="18" t="n">
        <v>2106698</v>
      </c>
      <c r="I144" s="18" t="n">
        <v>21452736</v>
      </c>
      <c r="J144" s="16" t="n">
        <v>37524825</v>
      </c>
      <c r="K144" s="16" t="n">
        <v>140681631</v>
      </c>
      <c r="L144" s="16" t="n">
        <v>35966582</v>
      </c>
      <c r="M144" s="16" t="n">
        <v>98247539</v>
      </c>
      <c r="P144" s="19"/>
    </row>
    <row r="145" customFormat="false" ht="7.5" hidden="false" customHeight="true" outlineLevel="0" collapsed="false">
      <c r="A145" s="21" t="s">
        <v>18</v>
      </c>
      <c r="B145" s="22" t="n">
        <v>117479</v>
      </c>
      <c r="C145" s="38" t="n">
        <v>839691</v>
      </c>
      <c r="D145" s="24" t="n">
        <v>6716</v>
      </c>
      <c r="E145" s="24" t="n">
        <v>36772</v>
      </c>
      <c r="F145" s="24" t="s">
        <v>110</v>
      </c>
      <c r="G145" s="24" t="s">
        <v>111</v>
      </c>
      <c r="H145" s="24" t="n">
        <v>8157</v>
      </c>
      <c r="I145" s="24" t="n">
        <v>18220</v>
      </c>
      <c r="J145" s="22" t="n">
        <v>105918</v>
      </c>
      <c r="K145" s="22" t="n">
        <v>75579</v>
      </c>
      <c r="L145" s="22" t="n">
        <v>97003</v>
      </c>
      <c r="M145" s="22" t="n">
        <v>126701</v>
      </c>
      <c r="N145" s="1"/>
      <c r="P145" s="2"/>
    </row>
    <row r="146" customFormat="false" ht="7.5" hidden="false" customHeight="true" outlineLevel="0" collapsed="false">
      <c r="A146" s="21" t="s">
        <v>19</v>
      </c>
      <c r="B146" s="22" t="n">
        <v>286224</v>
      </c>
      <c r="C146" s="38" t="n">
        <v>1932804</v>
      </c>
      <c r="D146" s="24" t="n">
        <v>9401</v>
      </c>
      <c r="E146" s="24" t="n">
        <v>24535</v>
      </c>
      <c r="F146" s="24" t="n">
        <v>16429</v>
      </c>
      <c r="G146" s="24" t="n">
        <v>10890</v>
      </c>
      <c r="H146" s="24" t="n">
        <v>21013</v>
      </c>
      <c r="I146" s="24" t="n">
        <v>35170</v>
      </c>
      <c r="J146" s="22" t="n">
        <v>312660</v>
      </c>
      <c r="K146" s="22" t="n">
        <v>397251</v>
      </c>
      <c r="L146" s="22" t="n">
        <v>290453</v>
      </c>
      <c r="M146" s="22" t="n">
        <v>362741</v>
      </c>
      <c r="N146" s="1"/>
      <c r="P146" s="2"/>
    </row>
    <row r="147" customFormat="false" ht="7.5" hidden="false" customHeight="true" outlineLevel="0" collapsed="false">
      <c r="A147" s="21" t="s">
        <v>20</v>
      </c>
      <c r="B147" s="22" t="n">
        <v>463695</v>
      </c>
      <c r="C147" s="38" t="n">
        <v>2745758</v>
      </c>
      <c r="D147" s="24" t="n">
        <v>17758</v>
      </c>
      <c r="E147" s="24" t="n">
        <v>63655</v>
      </c>
      <c r="F147" s="24" t="n">
        <v>29242</v>
      </c>
      <c r="G147" s="24" t="n">
        <v>9983</v>
      </c>
      <c r="H147" s="24" t="n">
        <v>26985</v>
      </c>
      <c r="I147" s="24" t="n">
        <v>81708</v>
      </c>
      <c r="J147" s="22" t="n">
        <v>619770</v>
      </c>
      <c r="K147" s="22" t="n">
        <v>896509</v>
      </c>
      <c r="L147" s="22" t="n">
        <v>592475</v>
      </c>
      <c r="M147" s="22" t="n">
        <v>765365</v>
      </c>
      <c r="N147" s="1"/>
      <c r="P147" s="2"/>
    </row>
    <row r="148" customFormat="false" ht="7.5" hidden="false" customHeight="true" outlineLevel="0" collapsed="false">
      <c r="A148" s="21" t="s">
        <v>21</v>
      </c>
      <c r="B148" s="22" t="n">
        <v>787726</v>
      </c>
      <c r="C148" s="38" t="n">
        <v>4707654</v>
      </c>
      <c r="D148" s="24" t="n">
        <v>33799</v>
      </c>
      <c r="E148" s="24" t="n">
        <v>128074</v>
      </c>
      <c r="F148" s="24" t="n">
        <v>39727</v>
      </c>
      <c r="G148" s="24" t="n">
        <v>40224</v>
      </c>
      <c r="H148" s="24" t="n">
        <v>35248</v>
      </c>
      <c r="I148" s="24" t="n">
        <v>57796</v>
      </c>
      <c r="J148" s="22" t="n">
        <v>970756</v>
      </c>
      <c r="K148" s="22" t="n">
        <v>1536973</v>
      </c>
      <c r="L148" s="22" t="n">
        <v>922147</v>
      </c>
      <c r="M148" s="22" t="n">
        <v>1361320</v>
      </c>
      <c r="N148" s="1"/>
      <c r="P148" s="2"/>
    </row>
    <row r="149" customFormat="false" ht="9" hidden="false" customHeight="true" outlineLevel="0" collapsed="false">
      <c r="A149" s="21" t="s">
        <v>22</v>
      </c>
      <c r="B149" s="22" t="n">
        <v>1082353</v>
      </c>
      <c r="C149" s="38" t="n">
        <v>6649583</v>
      </c>
      <c r="D149" s="24" t="n">
        <v>70141</v>
      </c>
      <c r="E149" s="24" t="n">
        <v>296936</v>
      </c>
      <c r="F149" s="24" t="n">
        <v>30951</v>
      </c>
      <c r="G149" s="24" t="n">
        <v>31170</v>
      </c>
      <c r="H149" s="24" t="n">
        <v>27731</v>
      </c>
      <c r="I149" s="24" t="n">
        <v>43296</v>
      </c>
      <c r="J149" s="22" t="n">
        <v>1184519</v>
      </c>
      <c r="K149" s="22" t="n">
        <v>2074299</v>
      </c>
      <c r="L149" s="22" t="n">
        <v>1098042</v>
      </c>
      <c r="M149" s="22" t="n">
        <v>1740564</v>
      </c>
      <c r="N149" s="1"/>
      <c r="P149" s="2"/>
    </row>
    <row r="150" customFormat="false" ht="7.5" hidden="false" customHeight="true" outlineLevel="0" collapsed="false">
      <c r="A150" s="21" t="s">
        <v>23</v>
      </c>
      <c r="B150" s="22" t="n">
        <v>1308452</v>
      </c>
      <c r="C150" s="38" t="n">
        <v>7956081</v>
      </c>
      <c r="D150" s="24" t="n">
        <v>43184</v>
      </c>
      <c r="E150" s="24" t="n">
        <v>131144</v>
      </c>
      <c r="F150" s="24" t="n">
        <v>52424</v>
      </c>
      <c r="G150" s="24" t="n">
        <v>18300</v>
      </c>
      <c r="H150" s="24" t="n">
        <v>33693</v>
      </c>
      <c r="I150" s="24" t="n">
        <v>44764</v>
      </c>
      <c r="J150" s="22" t="n">
        <v>1462486</v>
      </c>
      <c r="K150" s="22" t="n">
        <v>2537826</v>
      </c>
      <c r="L150" s="22" t="n">
        <v>1389039</v>
      </c>
      <c r="M150" s="22" t="n">
        <v>2084085</v>
      </c>
      <c r="N150" s="1"/>
      <c r="P150" s="2"/>
    </row>
    <row r="151" customFormat="false" ht="7.5" hidden="false" customHeight="true" outlineLevel="0" collapsed="false">
      <c r="A151" s="21" t="s">
        <v>24</v>
      </c>
      <c r="B151" s="22" t="n">
        <v>1644307</v>
      </c>
      <c r="C151" s="38" t="n">
        <v>10317865</v>
      </c>
      <c r="D151" s="24" t="n">
        <v>54793</v>
      </c>
      <c r="E151" s="24" t="n">
        <v>173323</v>
      </c>
      <c r="F151" s="24" t="n">
        <v>60888</v>
      </c>
      <c r="G151" s="24" t="n">
        <v>53782</v>
      </c>
      <c r="H151" s="24" t="n">
        <v>41543</v>
      </c>
      <c r="I151" s="24" t="n">
        <v>64189</v>
      </c>
      <c r="J151" s="22" t="n">
        <v>1756690</v>
      </c>
      <c r="K151" s="22" t="n">
        <v>3352942</v>
      </c>
      <c r="L151" s="22" t="n">
        <v>1665761</v>
      </c>
      <c r="M151" s="22" t="n">
        <v>2661288</v>
      </c>
      <c r="N151" s="1"/>
      <c r="P151" s="2"/>
    </row>
    <row r="152" customFormat="false" ht="7.5" hidden="false" customHeight="true" outlineLevel="0" collapsed="false">
      <c r="A152" s="21" t="s">
        <v>25</v>
      </c>
      <c r="B152" s="22" t="n">
        <v>1746420</v>
      </c>
      <c r="C152" s="38" t="n">
        <v>10884227</v>
      </c>
      <c r="D152" s="24" t="n">
        <v>87289</v>
      </c>
      <c r="E152" s="24" t="n">
        <v>313435</v>
      </c>
      <c r="F152" s="24" t="n">
        <v>92999</v>
      </c>
      <c r="G152" s="24" t="n">
        <v>73135</v>
      </c>
      <c r="H152" s="24" t="n">
        <v>47036</v>
      </c>
      <c r="I152" s="24" t="n">
        <v>118089</v>
      </c>
      <c r="J152" s="22" t="n">
        <v>1841652</v>
      </c>
      <c r="K152" s="22" t="n">
        <v>3293414</v>
      </c>
      <c r="L152" s="22" t="n">
        <v>1762265</v>
      </c>
      <c r="M152" s="22" t="n">
        <v>2680163</v>
      </c>
      <c r="N152" s="1"/>
      <c r="P152" s="2"/>
    </row>
    <row r="153" customFormat="false" ht="7.5" hidden="false" customHeight="true" outlineLevel="0" collapsed="false">
      <c r="A153" s="21" t="s">
        <v>26</v>
      </c>
      <c r="B153" s="22" t="n">
        <v>1974989</v>
      </c>
      <c r="C153" s="38" t="n">
        <v>12656556</v>
      </c>
      <c r="D153" s="24" t="n">
        <v>78586</v>
      </c>
      <c r="E153" s="24" t="n">
        <v>261814</v>
      </c>
      <c r="F153" s="24" t="n">
        <v>100075</v>
      </c>
      <c r="G153" s="24" t="n">
        <v>89613</v>
      </c>
      <c r="H153" s="24" t="n">
        <v>42361</v>
      </c>
      <c r="I153" s="24" t="n">
        <v>60095</v>
      </c>
      <c r="J153" s="22" t="n">
        <v>2036419</v>
      </c>
      <c r="K153" s="22" t="n">
        <v>3851907</v>
      </c>
      <c r="L153" s="22" t="n">
        <v>1938087</v>
      </c>
      <c r="M153" s="22" t="n">
        <v>3143353</v>
      </c>
      <c r="N153" s="1"/>
      <c r="P153" s="2"/>
    </row>
    <row r="154" customFormat="false" ht="9" hidden="false" customHeight="true" outlineLevel="0" collapsed="false">
      <c r="A154" s="21" t="s">
        <v>27</v>
      </c>
      <c r="B154" s="22" t="n">
        <v>1839467</v>
      </c>
      <c r="C154" s="38" t="n">
        <v>12114127</v>
      </c>
      <c r="D154" s="24" t="n">
        <v>74592</v>
      </c>
      <c r="E154" s="24" t="n">
        <v>277487</v>
      </c>
      <c r="F154" s="24" t="n">
        <v>89224</v>
      </c>
      <c r="G154" s="24" t="n">
        <v>59441</v>
      </c>
      <c r="H154" s="24" t="n">
        <v>36797</v>
      </c>
      <c r="I154" s="24" t="n">
        <v>49932</v>
      </c>
      <c r="J154" s="22" t="n">
        <v>1885682</v>
      </c>
      <c r="K154" s="22" t="n">
        <v>3821081</v>
      </c>
      <c r="L154" s="22" t="n">
        <v>1776546</v>
      </c>
      <c r="M154" s="22" t="n">
        <v>3096191</v>
      </c>
      <c r="N154" s="1"/>
      <c r="P154" s="2"/>
    </row>
    <row r="155" customFormat="false" ht="7.5" hidden="false" customHeight="true" outlineLevel="0" collapsed="false">
      <c r="A155" s="21" t="s">
        <v>28</v>
      </c>
      <c r="B155" s="22" t="n">
        <v>1882818</v>
      </c>
      <c r="C155" s="38" t="n">
        <v>12983870</v>
      </c>
      <c r="D155" s="24" t="n">
        <v>79467</v>
      </c>
      <c r="E155" s="24" t="n">
        <v>295694</v>
      </c>
      <c r="F155" s="24" t="n">
        <v>85188</v>
      </c>
      <c r="G155" s="24" t="n">
        <v>46903</v>
      </c>
      <c r="H155" s="24" t="n">
        <v>48081</v>
      </c>
      <c r="I155" s="24" t="n">
        <v>94231</v>
      </c>
      <c r="J155" s="22" t="n">
        <v>1941014</v>
      </c>
      <c r="K155" s="22" t="n">
        <v>3819408</v>
      </c>
      <c r="L155" s="22" t="n">
        <v>1831226</v>
      </c>
      <c r="M155" s="22" t="n">
        <v>3137460</v>
      </c>
      <c r="N155" s="1"/>
      <c r="P155" s="2"/>
    </row>
    <row r="156" customFormat="false" ht="7.5" hidden="false" customHeight="true" outlineLevel="0" collapsed="false">
      <c r="A156" s="21" t="s">
        <v>29</v>
      </c>
      <c r="B156" s="22" t="n">
        <v>1946637</v>
      </c>
      <c r="C156" s="38" t="n">
        <v>14036950</v>
      </c>
      <c r="D156" s="24" t="n">
        <v>102315</v>
      </c>
      <c r="E156" s="24" t="n">
        <v>307278</v>
      </c>
      <c r="F156" s="24" t="n">
        <v>108510</v>
      </c>
      <c r="G156" s="24" t="n">
        <v>53854</v>
      </c>
      <c r="H156" s="24" t="n">
        <v>54858</v>
      </c>
      <c r="I156" s="24" t="n">
        <v>199564</v>
      </c>
      <c r="J156" s="22" t="n">
        <v>2002978</v>
      </c>
      <c r="K156" s="22" t="n">
        <v>3995957</v>
      </c>
      <c r="L156" s="22" t="n">
        <v>1918679</v>
      </c>
      <c r="M156" s="22" t="n">
        <v>3255418</v>
      </c>
      <c r="N156" s="1"/>
      <c r="P156" s="2"/>
    </row>
    <row r="157" customFormat="false" ht="7.5" hidden="false" customHeight="true" outlineLevel="0" collapsed="false">
      <c r="A157" s="21" t="s">
        <v>30</v>
      </c>
      <c r="B157" s="22" t="n">
        <v>5272674</v>
      </c>
      <c r="C157" s="38" t="n">
        <v>40190854</v>
      </c>
      <c r="D157" s="24" t="n">
        <v>277851</v>
      </c>
      <c r="E157" s="24" t="n">
        <v>972970</v>
      </c>
      <c r="F157" s="24" t="n">
        <v>366999</v>
      </c>
      <c r="G157" s="24" t="n">
        <v>277536</v>
      </c>
      <c r="H157" s="24" t="n">
        <v>187090</v>
      </c>
      <c r="I157" s="24" t="n">
        <v>366495</v>
      </c>
      <c r="J157" s="22" t="n">
        <v>5583036</v>
      </c>
      <c r="K157" s="22" t="n">
        <v>12774700</v>
      </c>
      <c r="L157" s="22" t="n">
        <v>5332499</v>
      </c>
      <c r="M157" s="22" t="n">
        <v>10616856</v>
      </c>
      <c r="N157" s="1"/>
      <c r="P157" s="2"/>
    </row>
    <row r="158" customFormat="false" ht="7.5" hidden="false" customHeight="true" outlineLevel="0" collapsed="false">
      <c r="A158" s="21" t="s">
        <v>31</v>
      </c>
      <c r="B158" s="22" t="n">
        <v>5994084</v>
      </c>
      <c r="C158" s="38" t="n">
        <v>50299418</v>
      </c>
      <c r="D158" s="24" t="n">
        <v>337284</v>
      </c>
      <c r="E158" s="24" t="n">
        <v>1205900</v>
      </c>
      <c r="F158" s="24" t="n">
        <v>464284</v>
      </c>
      <c r="G158" s="24" t="n">
        <v>238369</v>
      </c>
      <c r="H158" s="24" t="n">
        <v>257655</v>
      </c>
      <c r="I158" s="24" t="n">
        <v>594801</v>
      </c>
      <c r="J158" s="22" t="n">
        <v>6492353</v>
      </c>
      <c r="K158" s="22" t="n">
        <v>17084153</v>
      </c>
      <c r="L158" s="22" t="n">
        <v>6239492</v>
      </c>
      <c r="M158" s="22" t="n">
        <v>14170267</v>
      </c>
      <c r="N158" s="1"/>
      <c r="P158" s="2"/>
    </row>
    <row r="159" customFormat="false" ht="9" hidden="false" customHeight="true" outlineLevel="0" collapsed="false">
      <c r="A159" s="21" t="s">
        <v>32</v>
      </c>
      <c r="B159" s="22" t="n">
        <v>6002788</v>
      </c>
      <c r="C159" s="38" t="n">
        <v>66559378</v>
      </c>
      <c r="D159" s="24" t="n">
        <v>384643</v>
      </c>
      <c r="E159" s="24" t="n">
        <v>1585161</v>
      </c>
      <c r="F159" s="24" t="n">
        <v>580577</v>
      </c>
      <c r="G159" s="24" t="n">
        <v>337182</v>
      </c>
      <c r="H159" s="24" t="n">
        <v>580130</v>
      </c>
      <c r="I159" s="24" t="n">
        <v>1951965</v>
      </c>
      <c r="J159" s="22" t="n">
        <v>6855354</v>
      </c>
      <c r="K159" s="22" t="n">
        <v>25748246</v>
      </c>
      <c r="L159" s="22" t="n">
        <v>6669400</v>
      </c>
      <c r="M159" s="22" t="n">
        <v>20328778</v>
      </c>
      <c r="N159" s="1"/>
      <c r="P159" s="2"/>
    </row>
    <row r="160" customFormat="false" ht="7.5" hidden="false" customHeight="true" outlineLevel="0" collapsed="false">
      <c r="A160" s="21" t="s">
        <v>33</v>
      </c>
      <c r="B160" s="22" t="n">
        <v>1565241</v>
      </c>
      <c r="C160" s="38" t="n">
        <v>26759158</v>
      </c>
      <c r="D160" s="24" t="n">
        <v>105003</v>
      </c>
      <c r="E160" s="24" t="n">
        <v>674882</v>
      </c>
      <c r="F160" s="24" t="n">
        <v>195846</v>
      </c>
      <c r="G160" s="24" t="n">
        <v>112352</v>
      </c>
      <c r="H160" s="24" t="n">
        <v>414926</v>
      </c>
      <c r="I160" s="24" t="n">
        <v>3163428</v>
      </c>
      <c r="J160" s="22" t="n">
        <v>1911698</v>
      </c>
      <c r="K160" s="22" t="n">
        <v>15763820</v>
      </c>
      <c r="L160" s="22" t="n">
        <v>1886521</v>
      </c>
      <c r="M160" s="22" t="n">
        <v>11780540</v>
      </c>
      <c r="N160" s="1"/>
      <c r="P160" s="2"/>
    </row>
    <row r="161" customFormat="false" ht="7.5" hidden="false" customHeight="true" outlineLevel="0" collapsed="false">
      <c r="A161" s="21" t="s">
        <v>34</v>
      </c>
      <c r="B161" s="22" t="n">
        <v>266996</v>
      </c>
      <c r="C161" s="38" t="n">
        <v>6495284</v>
      </c>
      <c r="D161" s="24" t="n">
        <v>18182</v>
      </c>
      <c r="E161" s="24" t="n">
        <v>184803</v>
      </c>
      <c r="F161" s="24" t="n">
        <v>36782</v>
      </c>
      <c r="G161" s="24" t="n">
        <v>35659</v>
      </c>
      <c r="H161" s="24" t="n">
        <v>132919</v>
      </c>
      <c r="I161" s="24" t="n">
        <v>2640261</v>
      </c>
      <c r="J161" s="22" t="n">
        <v>349686</v>
      </c>
      <c r="K161" s="22" t="n">
        <v>7024522</v>
      </c>
      <c r="L161" s="22" t="n">
        <v>346931</v>
      </c>
      <c r="M161" s="22" t="n">
        <v>4552259</v>
      </c>
      <c r="N161" s="1"/>
      <c r="P161" s="2"/>
    </row>
    <row r="162" customFormat="false" ht="7.5" hidden="false" customHeight="true" outlineLevel="0" collapsed="false">
      <c r="A162" s="21" t="s">
        <v>35</v>
      </c>
      <c r="B162" s="22" t="n">
        <v>62698</v>
      </c>
      <c r="C162" s="38" t="n">
        <v>1801860</v>
      </c>
      <c r="D162" s="24" t="n">
        <v>3575</v>
      </c>
      <c r="E162" s="24" t="n">
        <v>51484</v>
      </c>
      <c r="F162" s="24" t="n">
        <v>7774</v>
      </c>
      <c r="G162" s="24" t="n">
        <v>8005</v>
      </c>
      <c r="H162" s="24" t="n">
        <v>40066</v>
      </c>
      <c r="I162" s="24" t="n">
        <v>1333212</v>
      </c>
      <c r="J162" s="22" t="n">
        <v>86155</v>
      </c>
      <c r="K162" s="22" t="n">
        <v>3365740</v>
      </c>
      <c r="L162" s="22" t="n">
        <v>85297</v>
      </c>
      <c r="M162" s="22" t="n">
        <v>1949298</v>
      </c>
      <c r="N162" s="1"/>
      <c r="P162" s="2"/>
    </row>
    <row r="163" customFormat="false" ht="7.5" hidden="false" customHeight="true" outlineLevel="0" collapsed="false">
      <c r="A163" s="21" t="s">
        <v>36</v>
      </c>
      <c r="B163" s="22" t="n">
        <v>27003</v>
      </c>
      <c r="C163" s="38" t="n">
        <v>850508</v>
      </c>
      <c r="D163" s="24" t="n">
        <v>1841</v>
      </c>
      <c r="E163" s="24" t="n">
        <v>31470</v>
      </c>
      <c r="F163" s="24" t="n">
        <v>3526</v>
      </c>
      <c r="G163" s="24" t="n">
        <v>4068</v>
      </c>
      <c r="H163" s="24" t="n">
        <v>19032</v>
      </c>
      <c r="I163" s="24" t="n">
        <v>813268</v>
      </c>
      <c r="J163" s="22" t="n">
        <v>39365</v>
      </c>
      <c r="K163" s="22" t="n">
        <v>2164787</v>
      </c>
      <c r="L163" s="22" t="n">
        <v>38994</v>
      </c>
      <c r="M163" s="22" t="n">
        <v>1194253</v>
      </c>
      <c r="N163" s="1"/>
      <c r="P163" s="2"/>
    </row>
    <row r="164" customFormat="false" ht="7.5" hidden="false" customHeight="true" outlineLevel="0" collapsed="false">
      <c r="A164" s="21" t="s">
        <v>37</v>
      </c>
      <c r="B164" s="22" t="n">
        <v>41003</v>
      </c>
      <c r="C164" s="38" t="n">
        <v>1412397</v>
      </c>
      <c r="D164" s="24" t="n">
        <v>2458</v>
      </c>
      <c r="E164" s="24" t="n">
        <v>49658</v>
      </c>
      <c r="F164" s="24" t="n">
        <v>4931</v>
      </c>
      <c r="G164" s="24" t="n">
        <v>7563</v>
      </c>
      <c r="H164" s="24" t="n">
        <v>33001</v>
      </c>
      <c r="I164" s="24" t="n">
        <v>2593516</v>
      </c>
      <c r="J164" s="22" t="n">
        <v>59829</v>
      </c>
      <c r="K164" s="22" t="n">
        <v>5957446</v>
      </c>
      <c r="L164" s="22" t="n">
        <v>59198</v>
      </c>
      <c r="M164" s="22" t="n">
        <v>3006431</v>
      </c>
      <c r="N164" s="1"/>
      <c r="P164" s="2"/>
    </row>
    <row r="165" customFormat="false" ht="7.5" hidden="false" customHeight="true" outlineLevel="0" collapsed="false">
      <c r="A165" s="21" t="s">
        <v>38</v>
      </c>
      <c r="B165" s="22" t="n">
        <v>10431</v>
      </c>
      <c r="C165" s="38" t="n">
        <v>407579</v>
      </c>
      <c r="D165" s="24" t="n">
        <v>572</v>
      </c>
      <c r="E165" s="24" t="n">
        <v>12883</v>
      </c>
      <c r="F165" s="24" t="n">
        <v>1128</v>
      </c>
      <c r="G165" s="24" t="n">
        <v>1574</v>
      </c>
      <c r="H165" s="24" t="n">
        <v>10459</v>
      </c>
      <c r="I165" s="24" t="n">
        <v>1817710</v>
      </c>
      <c r="J165" s="22" t="n">
        <v>16199</v>
      </c>
      <c r="K165" s="22" t="n">
        <v>4225699</v>
      </c>
      <c r="L165" s="22" t="n">
        <v>16040</v>
      </c>
      <c r="M165" s="22" t="n">
        <v>1813610</v>
      </c>
      <c r="N165" s="1"/>
      <c r="P165" s="2"/>
    </row>
    <row r="166" customFormat="false" ht="7.5" hidden="false" customHeight="true" outlineLevel="0" collapsed="false">
      <c r="A166" s="21" t="s">
        <v>39</v>
      </c>
      <c r="B166" s="22" t="n">
        <v>6373</v>
      </c>
      <c r="C166" s="38" t="n">
        <v>274054</v>
      </c>
      <c r="D166" s="24" t="n">
        <v>333</v>
      </c>
      <c r="E166" s="24" t="n">
        <v>8354</v>
      </c>
      <c r="F166" s="24" t="n">
        <v>649</v>
      </c>
      <c r="G166" s="24" t="n">
        <v>1188</v>
      </c>
      <c r="H166" s="24" t="n">
        <v>7917</v>
      </c>
      <c r="I166" s="24" t="n">
        <v>5311026</v>
      </c>
      <c r="J166" s="22" t="n">
        <v>10609</v>
      </c>
      <c r="K166" s="22" t="n">
        <v>16919373</v>
      </c>
      <c r="L166" s="22" t="n">
        <v>10488</v>
      </c>
      <c r="M166" s="22" t="n">
        <v>4420600</v>
      </c>
      <c r="N166" s="1"/>
      <c r="P166" s="2"/>
    </row>
    <row r="167" s="20" customFormat="true" ht="7.5" hidden="false" customHeight="true" outlineLevel="0" collapsed="false">
      <c r="A167" s="15" t="s">
        <v>40</v>
      </c>
      <c r="B167" s="16" t="n">
        <v>32132248</v>
      </c>
      <c r="C167" s="35" t="n">
        <v>273103430</v>
      </c>
      <c r="D167" s="18" t="n">
        <v>1687177</v>
      </c>
      <c r="E167" s="18" t="n">
        <v>6503095</v>
      </c>
      <c r="F167" s="18" t="n">
        <v>2263612</v>
      </c>
      <c r="G167" s="18" t="n">
        <v>1400583</v>
      </c>
      <c r="H167" s="18" t="n">
        <v>1985269</v>
      </c>
      <c r="I167" s="18" t="n">
        <v>19801069</v>
      </c>
      <c r="J167" s="16" t="n">
        <v>35326730</v>
      </c>
      <c r="K167" s="16" t="n">
        <v>135942672</v>
      </c>
      <c r="L167" s="16" t="n">
        <v>33886642</v>
      </c>
      <c r="M167" s="16" t="n">
        <v>94339848</v>
      </c>
      <c r="P167" s="19"/>
    </row>
    <row r="168" s="20" customFormat="true" ht="7.5" hidden="false" customHeight="true" outlineLevel="0" collapsed="false">
      <c r="A168" s="69" t="s">
        <v>41</v>
      </c>
      <c r="B168" s="70" t="n">
        <v>2197608</v>
      </c>
      <c r="C168" s="71" t="n">
        <v>19772225</v>
      </c>
      <c r="D168" s="72" t="n">
        <v>102606</v>
      </c>
      <c r="E168" s="72" t="n">
        <v>584618</v>
      </c>
      <c r="F168" s="72" t="n">
        <v>106998</v>
      </c>
      <c r="G168" s="72" t="n">
        <v>114820</v>
      </c>
      <c r="H168" s="72" t="n">
        <v>121429</v>
      </c>
      <c r="I168" s="72" t="n">
        <v>1651666</v>
      </c>
      <c r="J168" s="70" t="n">
        <v>2198095</v>
      </c>
      <c r="K168" s="70" t="n">
        <v>4738959</v>
      </c>
      <c r="L168" s="70" t="n">
        <v>2079941</v>
      </c>
      <c r="M168" s="70" t="n">
        <v>3907691</v>
      </c>
      <c r="P168" s="19"/>
    </row>
    <row r="169" customFormat="false" ht="2.1" hidden="false" customHeight="true" outlineLevel="0" collapsed="false">
      <c r="A169" s="50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1"/>
      <c r="P169" s="2"/>
    </row>
    <row r="170" customFormat="false" ht="11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47"/>
      <c r="O170" s="52" t="s">
        <v>89</v>
      </c>
      <c r="P170" s="52"/>
      <c r="Q170" s="52"/>
      <c r="R170" s="52"/>
      <c r="S170" s="52"/>
      <c r="T170" s="52"/>
      <c r="U170" s="52"/>
      <c r="V170" s="52"/>
      <c r="W170" s="52"/>
      <c r="X170" s="52"/>
      <c r="Y170" s="0"/>
      <c r="Z170" s="0"/>
    </row>
    <row r="171" customFormat="false" ht="10.7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21"/>
      <c r="O171" s="73" t="s">
        <v>112</v>
      </c>
      <c r="P171" s="73"/>
      <c r="Q171" s="73"/>
      <c r="R171" s="73"/>
      <c r="S171" s="28" t="s">
        <v>113</v>
      </c>
      <c r="T171" s="28"/>
      <c r="U171" s="73" t="s">
        <v>114</v>
      </c>
      <c r="V171" s="73"/>
      <c r="W171" s="73"/>
      <c r="X171" s="73"/>
      <c r="Y171" s="0"/>
      <c r="Z171" s="0"/>
    </row>
    <row r="172" customFormat="false" ht="10.7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74" t="s">
        <v>48</v>
      </c>
      <c r="O172" s="28" t="s">
        <v>115</v>
      </c>
      <c r="P172" s="28"/>
      <c r="Q172" s="28" t="s">
        <v>116</v>
      </c>
      <c r="R172" s="28"/>
      <c r="S172" s="56" t="s">
        <v>117</v>
      </c>
      <c r="T172" s="56"/>
      <c r="U172" s="28" t="s">
        <v>96</v>
      </c>
      <c r="V172" s="28"/>
      <c r="W172" s="28" t="s">
        <v>118</v>
      </c>
      <c r="X172" s="28"/>
      <c r="Y172" s="0"/>
      <c r="Z172" s="0"/>
    </row>
    <row r="173" customFormat="false" ht="10.7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75" t="s">
        <v>12</v>
      </c>
      <c r="O173" s="53" t="s">
        <v>109</v>
      </c>
      <c r="P173" s="53"/>
      <c r="Q173" s="53" t="s">
        <v>119</v>
      </c>
      <c r="R173" s="53"/>
      <c r="S173" s="53" t="s">
        <v>113</v>
      </c>
      <c r="T173" s="53"/>
      <c r="U173" s="76"/>
      <c r="V173" s="77"/>
      <c r="W173" s="53" t="s">
        <v>120</v>
      </c>
      <c r="X173" s="53"/>
      <c r="Y173" s="0"/>
      <c r="Z173" s="0"/>
    </row>
    <row r="174" customFormat="false" ht="10.7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21"/>
      <c r="O174" s="57" t="s">
        <v>13</v>
      </c>
      <c r="P174" s="57" t="s">
        <v>14</v>
      </c>
      <c r="Q174" s="57" t="s">
        <v>13</v>
      </c>
      <c r="R174" s="57" t="s">
        <v>14</v>
      </c>
      <c r="S174" s="57" t="s">
        <v>13</v>
      </c>
      <c r="T174" s="57" t="s">
        <v>14</v>
      </c>
      <c r="U174" s="57" t="s">
        <v>13</v>
      </c>
      <c r="V174" s="57" t="s">
        <v>14</v>
      </c>
      <c r="W174" s="57" t="s">
        <v>13</v>
      </c>
      <c r="X174" s="57" t="s">
        <v>14</v>
      </c>
      <c r="Y174" s="0"/>
      <c r="Z174" s="0"/>
    </row>
    <row r="175" customFormat="false" ht="10.7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39"/>
      <c r="O175" s="13" t="s">
        <v>15</v>
      </c>
      <c r="P175" s="13"/>
      <c r="Q175" s="13" t="s">
        <v>15</v>
      </c>
      <c r="R175" s="13"/>
      <c r="S175" s="13" t="s">
        <v>15</v>
      </c>
      <c r="T175" s="13"/>
      <c r="U175" s="13" t="s">
        <v>15</v>
      </c>
      <c r="V175" s="13"/>
      <c r="W175" s="13" t="s">
        <v>15</v>
      </c>
      <c r="X175" s="13"/>
      <c r="Y175" s="0"/>
      <c r="Z175" s="0"/>
    </row>
    <row r="176" customFormat="false" ht="9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1"/>
      <c r="O176" s="14" t="n">
        <v>-82</v>
      </c>
      <c r="P176" s="14" t="n">
        <v>-83</v>
      </c>
      <c r="Q176" s="14" t="n">
        <v>-84</v>
      </c>
      <c r="R176" s="14" t="n">
        <v>-85</v>
      </c>
      <c r="S176" s="14" t="n">
        <v>-86</v>
      </c>
      <c r="T176" s="14" t="n">
        <v>-87</v>
      </c>
      <c r="U176" s="14" t="n">
        <v>-88</v>
      </c>
      <c r="V176" s="14" t="n">
        <v>-89</v>
      </c>
      <c r="W176" s="14" t="n">
        <v>-90</v>
      </c>
      <c r="X176" s="14" t="n">
        <v>-91</v>
      </c>
      <c r="Y176" s="0"/>
      <c r="Z176" s="0"/>
    </row>
    <row r="177" s="20" customFormat="true" ht="11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15" t="s">
        <v>17</v>
      </c>
      <c r="O177" s="33" t="n">
        <v>21244043</v>
      </c>
      <c r="P177" s="33" t="n">
        <v>47256104</v>
      </c>
      <c r="Q177" s="44" t="n">
        <v>359149</v>
      </c>
      <c r="R177" s="18" t="n">
        <v>39850925</v>
      </c>
      <c r="S177" s="44" t="n">
        <v>82596</v>
      </c>
      <c r="T177" s="18" t="n">
        <v>1039024</v>
      </c>
      <c r="U177" s="18" t="n">
        <v>10107670</v>
      </c>
      <c r="V177" s="33" t="n">
        <v>51241173</v>
      </c>
      <c r="W177" s="33" t="n">
        <v>13950942</v>
      </c>
      <c r="X177" s="33" t="n">
        <v>52128828</v>
      </c>
      <c r="Y177" s="0"/>
      <c r="Z177" s="0"/>
    </row>
    <row r="178" customFormat="false" ht="7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21" t="s">
        <v>18</v>
      </c>
      <c r="O178" s="36" t="n">
        <v>43778</v>
      </c>
      <c r="P178" s="36" t="n">
        <v>15546</v>
      </c>
      <c r="Q178" s="45" t="n">
        <v>8534</v>
      </c>
      <c r="R178" s="24" t="n">
        <v>29146</v>
      </c>
      <c r="S178" s="45" t="s">
        <v>121</v>
      </c>
      <c r="T178" s="24" t="s">
        <v>122</v>
      </c>
      <c r="U178" s="24" t="n">
        <v>67813</v>
      </c>
      <c r="V178" s="36" t="n">
        <v>69536</v>
      </c>
      <c r="W178" s="36" t="n">
        <v>13480</v>
      </c>
      <c r="X178" s="36" t="n">
        <v>10587</v>
      </c>
      <c r="Y178" s="0"/>
      <c r="Z178" s="0"/>
    </row>
    <row r="179" customFormat="false" ht="8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21" t="s">
        <v>19</v>
      </c>
      <c r="O179" s="36" t="n">
        <v>118296</v>
      </c>
      <c r="P179" s="36" t="n">
        <v>55842</v>
      </c>
      <c r="Q179" s="45" t="n">
        <v>14076</v>
      </c>
      <c r="R179" s="24" t="n">
        <v>59124</v>
      </c>
      <c r="S179" s="45" t="s">
        <v>123</v>
      </c>
      <c r="T179" s="24" t="s">
        <v>124</v>
      </c>
      <c r="U179" s="24" t="n">
        <v>91944</v>
      </c>
      <c r="V179" s="36" t="n">
        <v>189842</v>
      </c>
      <c r="W179" s="36" t="n">
        <v>28843</v>
      </c>
      <c r="X179" s="36" t="n">
        <v>85491</v>
      </c>
      <c r="Y179" s="0"/>
      <c r="Z179" s="0"/>
    </row>
    <row r="180" customFormat="false" ht="8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21" t="s">
        <v>20</v>
      </c>
      <c r="O180" s="36" t="n">
        <v>258197</v>
      </c>
      <c r="P180" s="36" t="n">
        <v>133458</v>
      </c>
      <c r="Q180" s="45" t="n">
        <v>17943</v>
      </c>
      <c r="R180" s="24" t="n">
        <v>948155</v>
      </c>
      <c r="S180" s="45" t="s">
        <v>125</v>
      </c>
      <c r="T180" s="24" t="s">
        <v>126</v>
      </c>
      <c r="U180" s="24" t="n">
        <v>207462</v>
      </c>
      <c r="V180" s="36" t="n">
        <v>561488</v>
      </c>
      <c r="W180" s="36" t="n">
        <v>136107</v>
      </c>
      <c r="X180" s="36" t="n">
        <v>420651</v>
      </c>
      <c r="Y180" s="0"/>
      <c r="Z180" s="0"/>
    </row>
    <row r="181" customFormat="false" ht="8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21" t="s">
        <v>21</v>
      </c>
      <c r="O181" s="36" t="n">
        <v>427007</v>
      </c>
      <c r="P181" s="36" t="n">
        <v>219400</v>
      </c>
      <c r="Q181" s="45" t="n">
        <v>24383</v>
      </c>
      <c r="R181" s="24" t="n">
        <v>711475</v>
      </c>
      <c r="S181" s="45" t="s">
        <v>127</v>
      </c>
      <c r="T181" s="24" t="s">
        <v>128</v>
      </c>
      <c r="U181" s="24" t="n">
        <v>277638</v>
      </c>
      <c r="V181" s="36" t="n">
        <v>1000056</v>
      </c>
      <c r="W181" s="36" t="n">
        <v>262518</v>
      </c>
      <c r="X181" s="36" t="n">
        <v>827171</v>
      </c>
      <c r="Y181" s="0"/>
      <c r="Z181" s="0"/>
    </row>
    <row r="182" customFormat="false" ht="9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21" t="s">
        <v>22</v>
      </c>
      <c r="O182" s="36" t="n">
        <v>580356</v>
      </c>
      <c r="P182" s="36" t="n">
        <v>348553</v>
      </c>
      <c r="Q182" s="45" t="n">
        <v>25676</v>
      </c>
      <c r="R182" s="24" t="n">
        <v>174260</v>
      </c>
      <c r="S182" s="45" t="s">
        <v>129</v>
      </c>
      <c r="T182" s="24" t="s">
        <v>130</v>
      </c>
      <c r="U182" s="24" t="n">
        <v>384980</v>
      </c>
      <c r="V182" s="36" t="n">
        <v>1678523</v>
      </c>
      <c r="W182" s="36" t="n">
        <v>373154</v>
      </c>
      <c r="X182" s="36" t="n">
        <v>1568288</v>
      </c>
      <c r="Y182" s="0"/>
      <c r="Z182" s="0"/>
    </row>
    <row r="183" customFormat="false" ht="8.1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21" t="s">
        <v>23</v>
      </c>
      <c r="O183" s="36" t="n">
        <v>715155</v>
      </c>
      <c r="P183" s="36" t="n">
        <v>425109</v>
      </c>
      <c r="Q183" s="45" t="n">
        <v>14618</v>
      </c>
      <c r="R183" s="24" t="n">
        <v>47581</v>
      </c>
      <c r="S183" s="45" t="s">
        <v>131</v>
      </c>
      <c r="T183" s="24" t="s">
        <v>132</v>
      </c>
      <c r="U183" s="24" t="n">
        <v>498701</v>
      </c>
      <c r="V183" s="36" t="n">
        <v>2172015</v>
      </c>
      <c r="W183" s="36" t="n">
        <v>552610</v>
      </c>
      <c r="X183" s="36" t="n">
        <v>2122022</v>
      </c>
      <c r="Y183" s="0"/>
      <c r="Z183" s="0"/>
    </row>
    <row r="184" customFormat="false" ht="8.1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21" t="s">
        <v>24</v>
      </c>
      <c r="O184" s="36" t="n">
        <v>918521</v>
      </c>
      <c r="P184" s="36" t="n">
        <v>612733</v>
      </c>
      <c r="Q184" s="45" t="n">
        <v>29846</v>
      </c>
      <c r="R184" s="24" t="n">
        <v>144997</v>
      </c>
      <c r="S184" s="45" t="s">
        <v>133</v>
      </c>
      <c r="T184" s="24" t="s">
        <v>134</v>
      </c>
      <c r="U184" s="24" t="n">
        <v>591007</v>
      </c>
      <c r="V184" s="36" t="n">
        <v>2366347</v>
      </c>
      <c r="W184" s="36" t="n">
        <v>699566</v>
      </c>
      <c r="X184" s="36" t="n">
        <v>2286917</v>
      </c>
      <c r="Y184" s="0"/>
      <c r="Z184" s="0"/>
    </row>
    <row r="185" customFormat="false" ht="8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21" t="s">
        <v>25</v>
      </c>
      <c r="O185" s="36" t="n">
        <v>964061</v>
      </c>
      <c r="P185" s="36" t="n">
        <v>610162</v>
      </c>
      <c r="Q185" s="45" t="n">
        <v>23003</v>
      </c>
      <c r="R185" s="24" t="n">
        <v>191829</v>
      </c>
      <c r="S185" s="45" t="s">
        <v>135</v>
      </c>
      <c r="T185" s="24" t="s">
        <v>136</v>
      </c>
      <c r="U185" s="24" t="n">
        <v>668339</v>
      </c>
      <c r="V185" s="36" t="n">
        <v>2676793</v>
      </c>
      <c r="W185" s="36" t="n">
        <v>830101</v>
      </c>
      <c r="X185" s="36" t="n">
        <v>2815818</v>
      </c>
      <c r="Y185" s="0"/>
      <c r="Z185" s="0"/>
    </row>
    <row r="186" customFormat="false" ht="8.1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21" t="s">
        <v>26</v>
      </c>
      <c r="O186" s="36" t="n">
        <v>1105032</v>
      </c>
      <c r="P186" s="36" t="n">
        <v>654718</v>
      </c>
      <c r="Q186" s="45" t="n">
        <v>13192</v>
      </c>
      <c r="R186" s="24" t="n">
        <v>416209</v>
      </c>
      <c r="S186" s="45" t="s">
        <v>137</v>
      </c>
      <c r="T186" s="24" t="s">
        <v>138</v>
      </c>
      <c r="U186" s="24" t="n">
        <v>613414</v>
      </c>
      <c r="V186" s="36" t="n">
        <v>2560832</v>
      </c>
      <c r="W186" s="36" t="n">
        <v>866188</v>
      </c>
      <c r="X186" s="36" t="n">
        <v>2747313</v>
      </c>
      <c r="Y186" s="0"/>
      <c r="Z186" s="0"/>
    </row>
    <row r="187" customFormat="false" ht="9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21" t="s">
        <v>27</v>
      </c>
      <c r="O187" s="36" t="n">
        <v>1064372</v>
      </c>
      <c r="P187" s="36" t="n">
        <v>652951</v>
      </c>
      <c r="Q187" s="45" t="n">
        <v>15131</v>
      </c>
      <c r="R187" s="24" t="n">
        <v>163272</v>
      </c>
      <c r="S187" s="45" t="s">
        <v>139</v>
      </c>
      <c r="T187" s="24" t="s">
        <v>140</v>
      </c>
      <c r="U187" s="24" t="n">
        <v>587530</v>
      </c>
      <c r="V187" s="36" t="n">
        <v>2592792</v>
      </c>
      <c r="W187" s="36" t="n">
        <v>769280</v>
      </c>
      <c r="X187" s="36" t="n">
        <v>2700150</v>
      </c>
      <c r="Y187" s="0"/>
      <c r="Z187" s="0"/>
    </row>
    <row r="188" customFormat="false" ht="8.1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21" t="s">
        <v>28</v>
      </c>
      <c r="O188" s="36" t="n">
        <v>1028749</v>
      </c>
      <c r="P188" s="36" t="n">
        <v>593036</v>
      </c>
      <c r="Q188" s="45" t="n">
        <v>14098</v>
      </c>
      <c r="R188" s="24" t="n">
        <v>2049692</v>
      </c>
      <c r="S188" s="45" t="s">
        <v>141</v>
      </c>
      <c r="T188" s="24" t="s">
        <v>142</v>
      </c>
      <c r="U188" s="24" t="n">
        <v>562626</v>
      </c>
      <c r="V188" s="36" t="n">
        <v>2402613</v>
      </c>
      <c r="W188" s="36" t="n">
        <v>813804</v>
      </c>
      <c r="X188" s="36" t="n">
        <v>2651089</v>
      </c>
      <c r="Y188" s="0"/>
      <c r="Z188" s="0"/>
    </row>
    <row r="189" customFormat="false" ht="8.1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21" t="s">
        <v>29</v>
      </c>
      <c r="O189" s="36" t="n">
        <v>1130256</v>
      </c>
      <c r="P189" s="36" t="n">
        <v>675590</v>
      </c>
      <c r="Q189" s="45" t="n">
        <v>12054</v>
      </c>
      <c r="R189" s="24" t="n">
        <v>96570</v>
      </c>
      <c r="S189" s="45" t="s">
        <v>143</v>
      </c>
      <c r="T189" s="24" t="s">
        <v>144</v>
      </c>
      <c r="U189" s="24" t="n">
        <v>599640</v>
      </c>
      <c r="V189" s="36" t="n">
        <v>2440958</v>
      </c>
      <c r="W189" s="36" t="n">
        <v>894811</v>
      </c>
      <c r="X189" s="36" t="n">
        <v>2714274</v>
      </c>
      <c r="Y189" s="0"/>
      <c r="Z189" s="0"/>
    </row>
    <row r="190" customFormat="false" ht="8.1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21" t="s">
        <v>30</v>
      </c>
      <c r="O190" s="36" t="n">
        <v>3123091</v>
      </c>
      <c r="P190" s="36" t="n">
        <v>2104697</v>
      </c>
      <c r="Q190" s="45" t="n">
        <v>32578</v>
      </c>
      <c r="R190" s="24" t="n">
        <v>213558</v>
      </c>
      <c r="S190" s="45" t="s">
        <v>145</v>
      </c>
      <c r="T190" s="24" t="s">
        <v>146</v>
      </c>
      <c r="U190" s="24" t="n">
        <v>1482009</v>
      </c>
      <c r="V190" s="36" t="n">
        <v>6151140</v>
      </c>
      <c r="W190" s="36" t="n">
        <v>2257253</v>
      </c>
      <c r="X190" s="36" t="n">
        <v>7339848</v>
      </c>
      <c r="Y190" s="0"/>
      <c r="Z190" s="0"/>
    </row>
    <row r="191" customFormat="false" ht="8.1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21" t="s">
        <v>31</v>
      </c>
      <c r="O191" s="36" t="n">
        <v>3975243</v>
      </c>
      <c r="P191" s="36" t="n">
        <v>3068205</v>
      </c>
      <c r="Q191" s="45" t="n">
        <v>42182</v>
      </c>
      <c r="R191" s="24" t="n">
        <v>394812</v>
      </c>
      <c r="S191" s="45" t="s">
        <v>147</v>
      </c>
      <c r="T191" s="24" t="s">
        <v>148</v>
      </c>
      <c r="U191" s="24" t="n">
        <v>1610010</v>
      </c>
      <c r="V191" s="36" t="n">
        <v>7496596</v>
      </c>
      <c r="W191" s="36" t="n">
        <v>2643204</v>
      </c>
      <c r="X191" s="36" t="n">
        <v>9016719</v>
      </c>
      <c r="Y191" s="0"/>
      <c r="Z191" s="0"/>
    </row>
    <row r="192" customFormat="false" ht="9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21" t="s">
        <v>32</v>
      </c>
      <c r="O192" s="36" t="n">
        <v>4337873</v>
      </c>
      <c r="P192" s="36" t="n">
        <v>5367222</v>
      </c>
      <c r="Q192" s="45" t="n">
        <v>37703</v>
      </c>
      <c r="R192" s="24" t="n">
        <v>4810574</v>
      </c>
      <c r="S192" s="45" t="n">
        <v>11352</v>
      </c>
      <c r="T192" s="24" t="n">
        <v>374283</v>
      </c>
      <c r="U192" s="24" t="n">
        <v>1445698</v>
      </c>
      <c r="V192" s="36" t="n">
        <v>9139828</v>
      </c>
      <c r="W192" s="36" t="n">
        <v>2293205</v>
      </c>
      <c r="X192" s="36" t="n">
        <v>10555469</v>
      </c>
      <c r="Y192" s="0"/>
      <c r="Z192" s="0"/>
    </row>
    <row r="193" customFormat="false" ht="8.1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21" t="s">
        <v>33</v>
      </c>
      <c r="O193" s="36" t="n">
        <v>1148412</v>
      </c>
      <c r="P193" s="36" t="n">
        <v>4016648</v>
      </c>
      <c r="Q193" s="45" t="n">
        <v>21173</v>
      </c>
      <c r="R193" s="24" t="n">
        <v>3325481</v>
      </c>
      <c r="S193" s="45" t="n">
        <v>2155</v>
      </c>
      <c r="T193" s="24" t="n">
        <v>105202</v>
      </c>
      <c r="U193" s="24" t="n">
        <v>342854</v>
      </c>
      <c r="V193" s="36" t="n">
        <v>3729712</v>
      </c>
      <c r="W193" s="36" t="n">
        <v>444008</v>
      </c>
      <c r="X193" s="36" t="n">
        <v>3153584</v>
      </c>
      <c r="Y193" s="0"/>
      <c r="Z193" s="0"/>
    </row>
    <row r="194" customFormat="false" ht="8.1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21" t="s">
        <v>34</v>
      </c>
      <c r="O194" s="36" t="n">
        <v>192383</v>
      </c>
      <c r="P194" s="36" t="n">
        <v>2397367</v>
      </c>
      <c r="Q194" s="45" t="n">
        <v>6042</v>
      </c>
      <c r="R194" s="24" t="n">
        <v>2339052</v>
      </c>
      <c r="S194" s="45" t="n">
        <v>120</v>
      </c>
      <c r="T194" s="24" t="n">
        <v>53778</v>
      </c>
      <c r="U194" s="24" t="n">
        <v>50034</v>
      </c>
      <c r="V194" s="36" t="n">
        <v>1285004</v>
      </c>
      <c r="W194" s="36" t="n">
        <v>52069</v>
      </c>
      <c r="X194" s="36" t="n">
        <v>605188</v>
      </c>
      <c r="Y194" s="0"/>
      <c r="Z194" s="0"/>
    </row>
    <row r="195" customFormat="false" ht="8.1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21" t="s">
        <v>35</v>
      </c>
      <c r="O195" s="36" t="n">
        <v>46628</v>
      </c>
      <c r="P195" s="36" t="n">
        <v>1363698</v>
      </c>
      <c r="Q195" s="45" t="n">
        <v>2286</v>
      </c>
      <c r="R195" s="24" t="n">
        <v>857029</v>
      </c>
      <c r="S195" s="45" t="n">
        <v>57</v>
      </c>
      <c r="T195" s="24" t="n">
        <v>25412</v>
      </c>
      <c r="U195" s="24" t="n">
        <v>10908</v>
      </c>
      <c r="V195" s="36" t="n">
        <v>530248</v>
      </c>
      <c r="W195" s="36" t="n">
        <v>9237</v>
      </c>
      <c r="X195" s="36" t="n">
        <v>145640</v>
      </c>
      <c r="Y195" s="0"/>
      <c r="Z195" s="0"/>
    </row>
    <row r="196" customFormat="false" ht="8.1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21" t="s">
        <v>36</v>
      </c>
      <c r="O196" s="36" t="n">
        <v>20492</v>
      </c>
      <c r="P196" s="36" t="n">
        <v>1081708</v>
      </c>
      <c r="Q196" s="45" t="n">
        <v>1123</v>
      </c>
      <c r="R196" s="24" t="n">
        <v>699027</v>
      </c>
      <c r="S196" s="45" t="s">
        <v>149</v>
      </c>
      <c r="T196" s="24" t="s">
        <v>150</v>
      </c>
      <c r="U196" s="24" t="n">
        <v>4899</v>
      </c>
      <c r="V196" s="36" t="n">
        <v>309111</v>
      </c>
      <c r="W196" s="36" t="n">
        <v>3844</v>
      </c>
      <c r="X196" s="36" t="n">
        <v>68917</v>
      </c>
      <c r="Y196" s="0"/>
      <c r="Z196" s="0"/>
    </row>
    <row r="197" customFormat="false" ht="8.1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21" t="s">
        <v>37</v>
      </c>
      <c r="O197" s="36" t="n">
        <v>31262</v>
      </c>
      <c r="P197" s="36" t="n">
        <v>3553210</v>
      </c>
      <c r="Q197" s="45" t="n">
        <v>1993</v>
      </c>
      <c r="R197" s="24" t="n">
        <v>2037768</v>
      </c>
      <c r="S197" s="45" t="s">
        <v>151</v>
      </c>
      <c r="T197" s="24" t="s">
        <v>152</v>
      </c>
      <c r="U197" s="24" t="n">
        <v>7295</v>
      </c>
      <c r="V197" s="36" t="n">
        <v>757431</v>
      </c>
      <c r="W197" s="36" t="n">
        <v>5737</v>
      </c>
      <c r="X197" s="36" t="n">
        <v>164565</v>
      </c>
      <c r="Y197" s="0"/>
      <c r="Z197" s="0"/>
    </row>
    <row r="198" customFormat="false" ht="8.1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21" t="s">
        <v>38</v>
      </c>
      <c r="O198" s="36" t="n">
        <v>8681</v>
      </c>
      <c r="P198" s="36" t="n">
        <v>2622844</v>
      </c>
      <c r="Q198" s="45" t="n">
        <v>773</v>
      </c>
      <c r="R198" s="24" t="n">
        <v>1399559</v>
      </c>
      <c r="S198" s="45" t="s">
        <v>72</v>
      </c>
      <c r="T198" s="24" t="s">
        <v>72</v>
      </c>
      <c r="U198" s="24" t="n">
        <v>1914</v>
      </c>
      <c r="V198" s="36" t="n">
        <v>421166</v>
      </c>
      <c r="W198" s="36" t="n">
        <v>1311</v>
      </c>
      <c r="X198" s="36" t="n">
        <v>80242</v>
      </c>
      <c r="Y198" s="0"/>
      <c r="Z198" s="0"/>
    </row>
    <row r="199" customFormat="false" ht="8.1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21" t="s">
        <v>39</v>
      </c>
      <c r="O199" s="36" t="n">
        <v>6199</v>
      </c>
      <c r="P199" s="36" t="n">
        <v>16683406</v>
      </c>
      <c r="Q199" s="45" t="n">
        <v>744</v>
      </c>
      <c r="R199" s="24" t="n">
        <v>18741753</v>
      </c>
      <c r="S199" s="45" t="s">
        <v>72</v>
      </c>
      <c r="T199" s="24" t="s">
        <v>72</v>
      </c>
      <c r="U199" s="24" t="n">
        <v>954</v>
      </c>
      <c r="V199" s="36" t="n">
        <v>709140</v>
      </c>
      <c r="W199" s="36" t="n">
        <v>613</v>
      </c>
      <c r="X199" s="36" t="n">
        <v>48885</v>
      </c>
      <c r="Y199" s="0"/>
      <c r="Z199" s="0"/>
    </row>
    <row r="200" s="20" customFormat="true" ht="7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15" t="s">
        <v>40</v>
      </c>
      <c r="O200" s="33" t="n">
        <v>20216128</v>
      </c>
      <c r="P200" s="33" t="n">
        <v>46394192</v>
      </c>
      <c r="Q200" s="44" t="n">
        <v>283482</v>
      </c>
      <c r="R200" s="18" t="n">
        <v>35620946</v>
      </c>
      <c r="S200" s="44" t="n">
        <v>66183</v>
      </c>
      <c r="T200" s="18" t="n">
        <v>723243</v>
      </c>
      <c r="U200" s="18" t="n">
        <v>9336182</v>
      </c>
      <c r="V200" s="33" t="n">
        <v>48025254</v>
      </c>
      <c r="W200" s="33" t="n">
        <v>13355613</v>
      </c>
      <c r="X200" s="33" t="n">
        <v>49619277</v>
      </c>
      <c r="Y200" s="0"/>
      <c r="Z200" s="0"/>
    </row>
    <row r="201" s="20" customFormat="true" ht="7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15" t="s">
        <v>41</v>
      </c>
      <c r="O201" s="33" t="n">
        <v>1027915</v>
      </c>
      <c r="P201" s="33" t="n">
        <v>861912</v>
      </c>
      <c r="Q201" s="44" t="n">
        <v>75667</v>
      </c>
      <c r="R201" s="18" t="n">
        <v>4229979</v>
      </c>
      <c r="S201" s="44" t="n">
        <v>16413</v>
      </c>
      <c r="T201" s="18" t="n">
        <v>315782</v>
      </c>
      <c r="U201" s="18" t="n">
        <v>771488</v>
      </c>
      <c r="V201" s="33" t="n">
        <v>3215919</v>
      </c>
      <c r="W201" s="33" t="n">
        <v>595330</v>
      </c>
      <c r="X201" s="33" t="n">
        <v>2509551</v>
      </c>
      <c r="Y201" s="0"/>
      <c r="Z201" s="0"/>
    </row>
    <row r="202" customFormat="false" ht="2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39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0"/>
      <c r="Z202" s="0"/>
    </row>
    <row r="203" customFormat="false" ht="10.7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1" t="s">
        <v>153</v>
      </c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0"/>
      <c r="Z203" s="0"/>
    </row>
    <row r="204" customFormat="false" ht="12" hidden="false" customHeight="true" outlineLevel="0" collapsed="false">
      <c r="A204" s="21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49"/>
      <c r="O204" s="57" t="s">
        <v>154</v>
      </c>
      <c r="P204" s="57"/>
      <c r="Q204" s="57" t="s">
        <v>155</v>
      </c>
      <c r="R204" s="57"/>
      <c r="S204" s="57" t="s">
        <v>156</v>
      </c>
      <c r="T204" s="57"/>
      <c r="U204" s="57" t="s">
        <v>157</v>
      </c>
      <c r="V204" s="57"/>
      <c r="W204" s="57" t="s">
        <v>158</v>
      </c>
      <c r="X204" s="57"/>
    </row>
    <row r="205" customFormat="false" ht="12" hidden="false" customHeight="true" outlineLevel="0" collapsed="false">
      <c r="A205" s="50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42" t="s">
        <v>48</v>
      </c>
      <c r="O205" s="13" t="s">
        <v>159</v>
      </c>
      <c r="P205" s="13"/>
      <c r="Q205" s="13" t="s">
        <v>160</v>
      </c>
      <c r="R205" s="13"/>
      <c r="S205" s="13" t="s">
        <v>161</v>
      </c>
      <c r="T205" s="13"/>
      <c r="U205" s="13" t="s">
        <v>71</v>
      </c>
      <c r="V205" s="13"/>
      <c r="W205" s="13" t="s">
        <v>162</v>
      </c>
      <c r="X205" s="13"/>
    </row>
    <row r="206" customFormat="false" ht="11.1" hidden="false" customHeight="true" outlineLevel="0" collapsed="false">
      <c r="A206" s="21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9" t="s">
        <v>12</v>
      </c>
      <c r="O206" s="57" t="s">
        <v>13</v>
      </c>
      <c r="P206" s="57" t="s">
        <v>14</v>
      </c>
      <c r="Q206" s="57" t="s">
        <v>13</v>
      </c>
      <c r="R206" s="57" t="s">
        <v>14</v>
      </c>
      <c r="S206" s="57" t="s">
        <v>13</v>
      </c>
      <c r="T206" s="57" t="s">
        <v>14</v>
      </c>
      <c r="U206" s="57" t="s">
        <v>13</v>
      </c>
      <c r="V206" s="57" t="s">
        <v>14</v>
      </c>
      <c r="W206" s="57" t="s">
        <v>13</v>
      </c>
      <c r="X206" s="57" t="s">
        <v>14</v>
      </c>
      <c r="Y206" s="0"/>
      <c r="Z206" s="0"/>
    </row>
    <row r="207" customFormat="false" ht="11.1" hidden="false" customHeight="true" outlineLevel="0" collapsed="false">
      <c r="A207" s="21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12"/>
      <c r="O207" s="13" t="s">
        <v>15</v>
      </c>
      <c r="P207" s="13"/>
      <c r="Q207" s="13" t="s">
        <v>15</v>
      </c>
      <c r="R207" s="13"/>
      <c r="S207" s="13" t="s">
        <v>15</v>
      </c>
      <c r="T207" s="13"/>
      <c r="U207" s="13" t="s">
        <v>15</v>
      </c>
      <c r="V207" s="13"/>
      <c r="W207" s="13" t="s">
        <v>15</v>
      </c>
      <c r="X207" s="13"/>
      <c r="Y207" s="0"/>
      <c r="Z207" s="0"/>
    </row>
    <row r="208" customFormat="false" ht="11.1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L208" s="42"/>
      <c r="M208" s="42"/>
      <c r="N208" s="1"/>
      <c r="O208" s="14" t="n">
        <v>-37</v>
      </c>
      <c r="P208" s="14" t="n">
        <v>-38</v>
      </c>
      <c r="Q208" s="14" t="n">
        <v>-39</v>
      </c>
      <c r="R208" s="14" t="n">
        <v>-40</v>
      </c>
      <c r="S208" s="14" t="n">
        <v>-41</v>
      </c>
      <c r="T208" s="14" t="n">
        <v>-42</v>
      </c>
      <c r="U208" s="14" t="n">
        <v>-43</v>
      </c>
      <c r="V208" s="14" t="n">
        <v>-44</v>
      </c>
      <c r="W208" s="14" t="n">
        <v>-45</v>
      </c>
      <c r="X208" s="14" t="n">
        <v>-46</v>
      </c>
    </row>
    <row r="209" s="20" customFormat="true" ht="11.1" hidden="false" customHeight="true" outlineLevel="0" collapsed="false">
      <c r="L209" s="78"/>
      <c r="M209" s="78"/>
      <c r="N209" s="15" t="s">
        <v>17</v>
      </c>
      <c r="O209" s="44" t="n">
        <v>2043291</v>
      </c>
      <c r="P209" s="33" t="n">
        <v>6275845</v>
      </c>
      <c r="Q209" s="44" t="n">
        <v>4989692</v>
      </c>
      <c r="R209" s="18" t="n">
        <v>49256721</v>
      </c>
      <c r="S209" s="79" t="n">
        <v>75175</v>
      </c>
      <c r="T209" s="44" t="n">
        <v>4181243</v>
      </c>
      <c r="U209" s="44" t="n">
        <v>3345661</v>
      </c>
      <c r="V209" s="18" t="n">
        <v>19425580</v>
      </c>
      <c r="W209" s="44" t="n">
        <v>10647845</v>
      </c>
      <c r="X209" s="18" t="n">
        <v>41535577</v>
      </c>
    </row>
    <row r="210" customFormat="false" ht="9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M210" s="42"/>
      <c r="N210" s="21" t="s">
        <v>18</v>
      </c>
      <c r="O210" s="45" t="s">
        <v>163</v>
      </c>
      <c r="P210" s="36" t="s">
        <v>164</v>
      </c>
      <c r="Q210" s="45" t="n">
        <v>989</v>
      </c>
      <c r="R210" s="24" t="n">
        <v>4269</v>
      </c>
      <c r="S210" s="80" t="s">
        <v>165</v>
      </c>
      <c r="T210" s="45" t="s">
        <v>166</v>
      </c>
      <c r="U210" s="45" t="n">
        <v>12189</v>
      </c>
      <c r="V210" s="24" t="n">
        <v>4114</v>
      </c>
      <c r="W210" s="45" t="n">
        <v>62672</v>
      </c>
      <c r="X210" s="24" t="n">
        <v>88382</v>
      </c>
    </row>
    <row r="211" customFormat="false" ht="7.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M211" s="42"/>
      <c r="N211" s="21" t="s">
        <v>19</v>
      </c>
      <c r="O211" s="45" t="n">
        <v>14724</v>
      </c>
      <c r="P211" s="36" t="n">
        <v>58856</v>
      </c>
      <c r="Q211" s="45" t="n">
        <v>2016</v>
      </c>
      <c r="R211" s="24" t="n">
        <v>13116</v>
      </c>
      <c r="S211" s="80" t="s">
        <v>167</v>
      </c>
      <c r="T211" s="45" t="s">
        <v>168</v>
      </c>
      <c r="U211" s="45" t="n">
        <v>25491</v>
      </c>
      <c r="V211" s="24" t="n">
        <v>62552</v>
      </c>
      <c r="W211" s="45" t="n">
        <v>138392</v>
      </c>
      <c r="X211" s="24" t="n">
        <v>196435</v>
      </c>
    </row>
    <row r="212" customFormat="false" ht="7.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M212" s="42"/>
      <c r="N212" s="21" t="s">
        <v>20</v>
      </c>
      <c r="O212" s="45" t="n">
        <v>30146</v>
      </c>
      <c r="P212" s="36" t="n">
        <v>99745</v>
      </c>
      <c r="Q212" s="45" t="n">
        <v>17312</v>
      </c>
      <c r="R212" s="24" t="n">
        <v>40427</v>
      </c>
      <c r="S212" s="80" t="s">
        <v>169</v>
      </c>
      <c r="T212" s="45" t="s">
        <v>170</v>
      </c>
      <c r="U212" s="45" t="n">
        <v>49733</v>
      </c>
      <c r="V212" s="24" t="n">
        <v>17949</v>
      </c>
      <c r="W212" s="45" t="n">
        <v>246596</v>
      </c>
      <c r="X212" s="24" t="n">
        <v>394233</v>
      </c>
    </row>
    <row r="213" customFormat="false" ht="7.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N213" s="21" t="s">
        <v>21</v>
      </c>
      <c r="O213" s="45" t="n">
        <v>57109</v>
      </c>
      <c r="P213" s="36" t="n">
        <v>212094</v>
      </c>
      <c r="Q213" s="45" t="n">
        <v>52688</v>
      </c>
      <c r="R213" s="24" t="n">
        <v>102991</v>
      </c>
      <c r="S213" s="80" t="s">
        <v>72</v>
      </c>
      <c r="T213" s="45" t="s">
        <v>72</v>
      </c>
      <c r="U213" s="45" t="n">
        <v>73838</v>
      </c>
      <c r="V213" s="24" t="n">
        <v>148425</v>
      </c>
      <c r="W213" s="45" t="n">
        <v>269545</v>
      </c>
      <c r="X213" s="24" t="n">
        <v>585063</v>
      </c>
    </row>
    <row r="214" customFormat="false" ht="9.9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N214" s="21" t="s">
        <v>22</v>
      </c>
      <c r="O214" s="45" t="n">
        <v>86384</v>
      </c>
      <c r="P214" s="36" t="n">
        <v>256076</v>
      </c>
      <c r="Q214" s="45" t="n">
        <v>203313</v>
      </c>
      <c r="R214" s="24" t="n">
        <v>301444</v>
      </c>
      <c r="S214" s="80" t="s">
        <v>171</v>
      </c>
      <c r="T214" s="45" t="s">
        <v>172</v>
      </c>
      <c r="U214" s="45" t="n">
        <v>73610</v>
      </c>
      <c r="V214" s="24" t="n">
        <v>203847</v>
      </c>
      <c r="W214" s="45" t="n">
        <v>362180</v>
      </c>
      <c r="X214" s="24" t="n">
        <v>705180</v>
      </c>
    </row>
    <row r="215" customFormat="false" ht="7.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N215" s="21" t="s">
        <v>23</v>
      </c>
      <c r="O215" s="45" t="n">
        <v>116524</v>
      </c>
      <c r="P215" s="36" t="n">
        <v>415976</v>
      </c>
      <c r="Q215" s="45" t="n">
        <v>292037</v>
      </c>
      <c r="R215" s="24" t="n">
        <v>622383</v>
      </c>
      <c r="S215" s="80" t="s">
        <v>173</v>
      </c>
      <c r="T215" s="45" t="s">
        <v>174</v>
      </c>
      <c r="U215" s="45" t="n">
        <v>87468</v>
      </c>
      <c r="V215" s="24" t="n">
        <v>74977</v>
      </c>
      <c r="W215" s="45" t="n">
        <v>453135</v>
      </c>
      <c r="X215" s="24" t="n">
        <v>973385</v>
      </c>
    </row>
    <row r="216" customFormat="false" ht="7.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N216" s="21" t="s">
        <v>24</v>
      </c>
      <c r="O216" s="45" t="n">
        <v>84817</v>
      </c>
      <c r="P216" s="36" t="n">
        <v>262004</v>
      </c>
      <c r="Q216" s="45" t="n">
        <v>356927</v>
      </c>
      <c r="R216" s="24" t="n">
        <v>1243936</v>
      </c>
      <c r="S216" s="80" t="s">
        <v>175</v>
      </c>
      <c r="T216" s="45" t="s">
        <v>176</v>
      </c>
      <c r="U216" s="45" t="n">
        <v>121998</v>
      </c>
      <c r="V216" s="24" t="n">
        <v>333375</v>
      </c>
      <c r="W216" s="45" t="n">
        <v>537698</v>
      </c>
      <c r="X216" s="24" t="n">
        <v>993354</v>
      </c>
    </row>
    <row r="217" customFormat="false" ht="7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N217" s="21" t="s">
        <v>25</v>
      </c>
      <c r="O217" s="45" t="n">
        <v>140125</v>
      </c>
      <c r="P217" s="36" t="n">
        <v>458644</v>
      </c>
      <c r="Q217" s="45" t="n">
        <v>283283</v>
      </c>
      <c r="R217" s="24" t="n">
        <v>1452836</v>
      </c>
      <c r="S217" s="80" t="s">
        <v>177</v>
      </c>
      <c r="T217" s="45" t="s">
        <v>178</v>
      </c>
      <c r="U217" s="45" t="n">
        <v>127049</v>
      </c>
      <c r="V217" s="24" t="n">
        <v>228701</v>
      </c>
      <c r="W217" s="45" t="n">
        <v>511442</v>
      </c>
      <c r="X217" s="24" t="n">
        <v>987229</v>
      </c>
    </row>
    <row r="218" customFormat="false" ht="7.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N218" s="21" t="s">
        <v>26</v>
      </c>
      <c r="O218" s="45" t="n">
        <v>155613</v>
      </c>
      <c r="P218" s="36" t="n">
        <v>449953</v>
      </c>
      <c r="Q218" s="45" t="n">
        <v>297636</v>
      </c>
      <c r="R218" s="24" t="n">
        <v>2063860</v>
      </c>
      <c r="S218" s="80" t="s">
        <v>179</v>
      </c>
      <c r="T218" s="45" t="s">
        <v>180</v>
      </c>
      <c r="U218" s="45" t="n">
        <v>129824</v>
      </c>
      <c r="V218" s="24" t="n">
        <v>291796</v>
      </c>
      <c r="W218" s="45" t="n">
        <v>611034</v>
      </c>
      <c r="X218" s="24" t="n">
        <v>1169480</v>
      </c>
    </row>
    <row r="219" customFormat="false" ht="9.9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N219" s="21" t="s">
        <v>27</v>
      </c>
      <c r="O219" s="45" t="n">
        <v>140173</v>
      </c>
      <c r="P219" s="36" t="n">
        <v>445810</v>
      </c>
      <c r="Q219" s="45" t="n">
        <v>265976</v>
      </c>
      <c r="R219" s="24" t="n">
        <v>2195594</v>
      </c>
      <c r="S219" s="80" t="s">
        <v>181</v>
      </c>
      <c r="T219" s="45" t="s">
        <v>182</v>
      </c>
      <c r="U219" s="45" t="n">
        <v>134934</v>
      </c>
      <c r="V219" s="24" t="n">
        <v>183341</v>
      </c>
      <c r="W219" s="45" t="n">
        <v>547085</v>
      </c>
      <c r="X219" s="24" t="n">
        <v>1205025</v>
      </c>
    </row>
    <row r="220" customFormat="false" ht="7.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N220" s="21" t="s">
        <v>28</v>
      </c>
      <c r="O220" s="45" t="n">
        <v>145708</v>
      </c>
      <c r="P220" s="36" t="n">
        <v>392385</v>
      </c>
      <c r="Q220" s="45" t="n">
        <v>248814</v>
      </c>
      <c r="R220" s="24" t="n">
        <v>2284655</v>
      </c>
      <c r="S220" s="80" t="n">
        <v>3973</v>
      </c>
      <c r="T220" s="45" t="n">
        <v>210562</v>
      </c>
      <c r="U220" s="45" t="n">
        <v>147758</v>
      </c>
      <c r="V220" s="24" t="n">
        <v>358799</v>
      </c>
      <c r="W220" s="45" t="n">
        <v>544478</v>
      </c>
      <c r="X220" s="24" t="n">
        <v>1150556</v>
      </c>
    </row>
    <row r="221" customFormat="false" ht="7.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N221" s="21" t="s">
        <v>29</v>
      </c>
      <c r="O221" s="45" t="n">
        <v>158849</v>
      </c>
      <c r="P221" s="36" t="n">
        <v>435274</v>
      </c>
      <c r="Q221" s="45" t="n">
        <v>239220</v>
      </c>
      <c r="R221" s="24" t="n">
        <v>2429909</v>
      </c>
      <c r="S221" s="80" t="s">
        <v>183</v>
      </c>
      <c r="T221" s="45" t="s">
        <v>184</v>
      </c>
      <c r="U221" s="45" t="n">
        <v>161757</v>
      </c>
      <c r="V221" s="24" t="n">
        <v>269488</v>
      </c>
      <c r="W221" s="45" t="n">
        <v>567568</v>
      </c>
      <c r="X221" s="24" t="n">
        <v>1306316</v>
      </c>
    </row>
    <row r="222" customFormat="false" ht="7.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N222" s="21" t="s">
        <v>30</v>
      </c>
      <c r="O222" s="45" t="n">
        <v>338839</v>
      </c>
      <c r="P222" s="36" t="n">
        <v>907062</v>
      </c>
      <c r="Q222" s="45" t="n">
        <v>745774</v>
      </c>
      <c r="R222" s="24" t="n">
        <v>8526474</v>
      </c>
      <c r="S222" s="80" t="n">
        <v>5091</v>
      </c>
      <c r="T222" s="45" t="n">
        <v>239614</v>
      </c>
      <c r="U222" s="45" t="n">
        <v>454393</v>
      </c>
      <c r="V222" s="24" t="n">
        <v>1228713</v>
      </c>
      <c r="W222" s="45" t="n">
        <v>1486829</v>
      </c>
      <c r="X222" s="24" t="n">
        <v>3452969</v>
      </c>
    </row>
    <row r="223" customFormat="false" ht="7.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N223" s="21" t="s">
        <v>31</v>
      </c>
      <c r="O223" s="45" t="n">
        <v>308985</v>
      </c>
      <c r="P223" s="36" t="n">
        <v>946463</v>
      </c>
      <c r="Q223" s="45" t="n">
        <v>729792</v>
      </c>
      <c r="R223" s="24" t="n">
        <v>9394043</v>
      </c>
      <c r="S223" s="80" t="n">
        <v>6555</v>
      </c>
      <c r="T223" s="45" t="n">
        <v>347690</v>
      </c>
      <c r="U223" s="45" t="n">
        <v>559207</v>
      </c>
      <c r="V223" s="24" t="n">
        <v>1283046</v>
      </c>
      <c r="W223" s="45" t="n">
        <v>1364259</v>
      </c>
      <c r="X223" s="24" t="n">
        <v>4702595</v>
      </c>
    </row>
    <row r="224" customFormat="false" ht="9.9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N224" s="21" t="s">
        <v>32</v>
      </c>
      <c r="O224" s="45" t="n">
        <v>230682</v>
      </c>
      <c r="P224" s="36" t="n">
        <v>792547</v>
      </c>
      <c r="Q224" s="45" t="n">
        <v>857499</v>
      </c>
      <c r="R224" s="24" t="n">
        <v>12133005</v>
      </c>
      <c r="S224" s="80" t="n">
        <v>21069</v>
      </c>
      <c r="T224" s="45" t="n">
        <v>1177273</v>
      </c>
      <c r="U224" s="45" t="n">
        <v>754717</v>
      </c>
      <c r="V224" s="24" t="n">
        <v>3435401</v>
      </c>
      <c r="W224" s="45" t="n">
        <v>1889755</v>
      </c>
      <c r="X224" s="24" t="n">
        <v>10469168</v>
      </c>
    </row>
    <row r="225" customFormat="false" ht="7.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N225" s="21" t="s">
        <v>33</v>
      </c>
      <c r="O225" s="45" t="n">
        <v>27695</v>
      </c>
      <c r="P225" s="36" t="n">
        <v>116844</v>
      </c>
      <c r="Q225" s="45" t="n">
        <v>297971</v>
      </c>
      <c r="R225" s="24" t="n">
        <v>4757915</v>
      </c>
      <c r="S225" s="80" t="n">
        <v>9771</v>
      </c>
      <c r="T225" s="45" t="n">
        <v>642685</v>
      </c>
      <c r="U225" s="45" t="n">
        <v>302239</v>
      </c>
      <c r="V225" s="24" t="n">
        <v>3494692</v>
      </c>
      <c r="W225" s="45" t="n">
        <v>787742</v>
      </c>
      <c r="X225" s="24" t="n">
        <v>8699572</v>
      </c>
    </row>
    <row r="226" customFormat="false" ht="7.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N226" s="21" t="s">
        <v>34</v>
      </c>
      <c r="O226" s="45" t="n">
        <v>2527</v>
      </c>
      <c r="P226" s="36" t="n">
        <v>11148</v>
      </c>
      <c r="Q226" s="45" t="n">
        <v>62328</v>
      </c>
      <c r="R226" s="24" t="n">
        <v>1038822</v>
      </c>
      <c r="S226" s="80" t="n">
        <v>2277</v>
      </c>
      <c r="T226" s="45" t="n">
        <v>131494</v>
      </c>
      <c r="U226" s="45" t="n">
        <v>74706</v>
      </c>
      <c r="V226" s="24" t="n">
        <v>1601751</v>
      </c>
      <c r="W226" s="45" t="n">
        <v>161545</v>
      </c>
      <c r="X226" s="24" t="n">
        <v>2455445</v>
      </c>
    </row>
    <row r="227" customFormat="false" ht="7.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N227" s="21" t="s">
        <v>35</v>
      </c>
      <c r="O227" s="45" t="n">
        <v>300</v>
      </c>
      <c r="P227" s="36" t="n">
        <v>1307</v>
      </c>
      <c r="Q227" s="45" t="n">
        <v>15316</v>
      </c>
      <c r="R227" s="24" t="n">
        <v>272640</v>
      </c>
      <c r="S227" s="80" t="n">
        <v>814</v>
      </c>
      <c r="T227" s="45" t="n">
        <v>52867</v>
      </c>
      <c r="U227" s="45" t="n">
        <v>20673</v>
      </c>
      <c r="V227" s="24" t="n">
        <v>856277</v>
      </c>
      <c r="W227" s="45" t="n">
        <v>43397</v>
      </c>
      <c r="X227" s="24" t="n">
        <v>708198</v>
      </c>
    </row>
    <row r="228" customFormat="false" ht="7.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N228" s="21" t="s">
        <v>36</v>
      </c>
      <c r="O228" s="45" t="n">
        <v>192</v>
      </c>
      <c r="P228" s="36" t="n">
        <v>934</v>
      </c>
      <c r="Q228" s="45" t="n">
        <v>6840</v>
      </c>
      <c r="R228" s="24" t="n">
        <v>122649</v>
      </c>
      <c r="S228" s="80" t="n">
        <v>392</v>
      </c>
      <c r="T228" s="45" t="n">
        <v>26961</v>
      </c>
      <c r="U228" s="45" t="n">
        <v>9331</v>
      </c>
      <c r="V228" s="24" t="n">
        <v>529797</v>
      </c>
      <c r="W228" s="45" t="n">
        <v>19920</v>
      </c>
      <c r="X228" s="24" t="n">
        <v>358075</v>
      </c>
    </row>
    <row r="229" customFormat="false" ht="7.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N229" s="21" t="s">
        <v>37</v>
      </c>
      <c r="O229" s="45" t="n">
        <v>249</v>
      </c>
      <c r="P229" s="36" t="n">
        <v>1096</v>
      </c>
      <c r="Q229" s="45" t="n">
        <v>9871</v>
      </c>
      <c r="R229" s="24" t="n">
        <v>179842</v>
      </c>
      <c r="S229" s="80" t="n">
        <v>624</v>
      </c>
      <c r="T229" s="45" t="n">
        <v>38446</v>
      </c>
      <c r="U229" s="45" t="n">
        <v>15889</v>
      </c>
      <c r="V229" s="24" t="n">
        <v>1372184</v>
      </c>
      <c r="W229" s="45" t="n">
        <v>29050</v>
      </c>
      <c r="X229" s="24" t="n">
        <v>541911</v>
      </c>
    </row>
    <row r="230" customFormat="false" ht="7.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N230" s="21" t="s">
        <v>38</v>
      </c>
      <c r="O230" s="45" t="n">
        <v>39</v>
      </c>
      <c r="P230" s="36" t="n">
        <v>163</v>
      </c>
      <c r="Q230" s="45" t="n">
        <v>2539</v>
      </c>
      <c r="R230" s="24" t="n">
        <v>46378</v>
      </c>
      <c r="S230" s="80" t="n">
        <v>172</v>
      </c>
      <c r="T230" s="45" t="n">
        <v>10758</v>
      </c>
      <c r="U230" s="45" t="n">
        <v>4985</v>
      </c>
      <c r="V230" s="24" t="n">
        <v>948178</v>
      </c>
      <c r="W230" s="45" t="n">
        <v>8073</v>
      </c>
      <c r="X230" s="24" t="n">
        <v>178076</v>
      </c>
    </row>
    <row r="231" customFormat="false" ht="7.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N231" s="21" t="s">
        <v>39</v>
      </c>
      <c r="O231" s="45" t="n">
        <v>12</v>
      </c>
      <c r="P231" s="36" t="n">
        <v>77</v>
      </c>
      <c r="Q231" s="45" t="n">
        <v>1549</v>
      </c>
      <c r="R231" s="24" t="n">
        <v>29534</v>
      </c>
      <c r="S231" s="80" t="n">
        <v>130</v>
      </c>
      <c r="T231" s="45" t="n">
        <v>8930</v>
      </c>
      <c r="U231" s="45" t="n">
        <v>3871</v>
      </c>
      <c r="V231" s="24" t="n">
        <v>2498176</v>
      </c>
      <c r="W231" s="45" t="n">
        <v>5449</v>
      </c>
      <c r="X231" s="24" t="n">
        <v>214931</v>
      </c>
    </row>
    <row r="232" s="20" customFormat="true" ht="9" hidden="false" customHeight="true" outlineLevel="0" collapsed="false">
      <c r="N232" s="15" t="s">
        <v>40</v>
      </c>
      <c r="O232" s="44" t="n">
        <v>1911482</v>
      </c>
      <c r="P232" s="33" t="n">
        <v>5810450</v>
      </c>
      <c r="Q232" s="44" t="n">
        <v>4797736</v>
      </c>
      <c r="R232" s="18" t="n">
        <v>48326809</v>
      </c>
      <c r="S232" s="79" t="n">
        <v>61993</v>
      </c>
      <c r="T232" s="44" t="n">
        <v>3403523</v>
      </c>
      <c r="U232" s="44" t="n">
        <v>3159093</v>
      </c>
      <c r="V232" s="18" t="n">
        <v>19051805</v>
      </c>
      <c r="W232" s="44" t="n">
        <v>9693381</v>
      </c>
      <c r="X232" s="18" t="n">
        <v>39484517</v>
      </c>
    </row>
    <row r="233" s="20" customFormat="true" ht="7.5" hidden="false" customHeight="true" outlineLevel="0" collapsed="false">
      <c r="N233" s="15" t="s">
        <v>41</v>
      </c>
      <c r="O233" s="44" t="n">
        <v>131809</v>
      </c>
      <c r="P233" s="33" t="n">
        <v>465395</v>
      </c>
      <c r="Q233" s="44" t="n">
        <v>191956</v>
      </c>
      <c r="R233" s="18" t="n">
        <v>929912</v>
      </c>
      <c r="S233" s="79" t="n">
        <v>13183</v>
      </c>
      <c r="T233" s="44" t="n">
        <v>777721</v>
      </c>
      <c r="U233" s="44" t="n">
        <v>186568</v>
      </c>
      <c r="V233" s="18" t="n">
        <v>373775</v>
      </c>
      <c r="W233" s="44" t="n">
        <v>954464</v>
      </c>
      <c r="X233" s="18" t="n">
        <v>2051060</v>
      </c>
    </row>
    <row r="234" customFormat="false" ht="2.1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N234" s="39"/>
      <c r="O234" s="40"/>
      <c r="P234" s="40"/>
      <c r="Q234" s="40"/>
      <c r="R234" s="81"/>
      <c r="S234" s="82"/>
      <c r="T234" s="40"/>
      <c r="U234" s="40"/>
      <c r="V234" s="81"/>
      <c r="W234" s="40"/>
      <c r="X234" s="40"/>
    </row>
    <row r="235" customFormat="false" ht="9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N235" s="83" t="s">
        <v>61</v>
      </c>
      <c r="O235" s="55"/>
      <c r="P235" s="55"/>
      <c r="Q235" s="55"/>
      <c r="R235" s="55"/>
      <c r="S235" s="55"/>
      <c r="T235" s="55"/>
      <c r="U235" s="55"/>
      <c r="V235" s="84"/>
      <c r="W235" s="55"/>
      <c r="X235" s="55"/>
    </row>
    <row r="236" customFormat="false" ht="12" hidden="false" customHeight="true" outlineLevel="0" collapsed="false">
      <c r="A236" s="3" t="s">
        <v>0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" hidden="false" customHeight="true" outlineLevel="0" collapsed="false">
      <c r="A237" s="3" t="s">
        <v>62</v>
      </c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1.1" hidden="false" customHeight="true" outlineLevel="0" collapsed="false">
      <c r="A238" s="4" t="s">
        <v>2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95" hidden="false" customHeight="true" outlineLevel="0" collapsed="false">
      <c r="A239" s="85"/>
      <c r="B239" s="61" t="s">
        <v>89</v>
      </c>
      <c r="C239" s="61"/>
      <c r="D239" s="61"/>
      <c r="E239" s="61"/>
      <c r="F239" s="61"/>
      <c r="G239" s="61"/>
      <c r="H239" s="61"/>
      <c r="I239" s="61"/>
      <c r="J239" s="86"/>
      <c r="K239" s="87"/>
      <c r="L239" s="86"/>
      <c r="M239" s="87"/>
      <c r="N239" s="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88"/>
    </row>
    <row r="240" customFormat="false" ht="12" hidden="false" customHeight="true" outlineLevel="0" collapsed="false">
      <c r="A240" s="50"/>
      <c r="B240" s="28" t="s">
        <v>185</v>
      </c>
      <c r="C240" s="28"/>
      <c r="D240" s="89"/>
      <c r="E240" s="90"/>
      <c r="F240" s="28" t="s">
        <v>186</v>
      </c>
      <c r="G240" s="28"/>
      <c r="H240" s="28" t="s">
        <v>187</v>
      </c>
      <c r="I240" s="28"/>
      <c r="J240" s="28" t="s">
        <v>188</v>
      </c>
      <c r="K240" s="28"/>
      <c r="L240" s="56" t="s">
        <v>189</v>
      </c>
      <c r="M240" s="56"/>
      <c r="N240" s="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0.5" hidden="false" customHeight="true" outlineLevel="0" collapsed="false">
      <c r="A241" s="42" t="s">
        <v>48</v>
      </c>
      <c r="B241" s="30" t="s">
        <v>190</v>
      </c>
      <c r="C241" s="30"/>
      <c r="D241" s="56" t="s">
        <v>191</v>
      </c>
      <c r="E241" s="56"/>
      <c r="F241" s="56" t="s">
        <v>192</v>
      </c>
      <c r="G241" s="56"/>
      <c r="H241" s="56" t="s">
        <v>193</v>
      </c>
      <c r="I241" s="56"/>
      <c r="J241" s="89"/>
      <c r="K241" s="90"/>
      <c r="L241" s="53" t="s">
        <v>194</v>
      </c>
      <c r="M241" s="53"/>
      <c r="N241" s="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2" hidden="false" customHeight="true" outlineLevel="0" collapsed="false">
      <c r="A242" s="9" t="s">
        <v>12</v>
      </c>
      <c r="B242" s="73" t="s">
        <v>195</v>
      </c>
      <c r="C242" s="73"/>
      <c r="D242" s="91"/>
      <c r="E242" s="92"/>
      <c r="F242" s="30" t="s">
        <v>196</v>
      </c>
      <c r="G242" s="30"/>
      <c r="H242" s="30" t="s">
        <v>197</v>
      </c>
      <c r="I242" s="30"/>
      <c r="J242" s="91"/>
      <c r="K242" s="92"/>
      <c r="L242" s="91"/>
      <c r="M242" s="92"/>
      <c r="N242" s="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1.1" hidden="false" customHeight="true" outlineLevel="0" collapsed="false">
      <c r="B243" s="11" t="s">
        <v>13</v>
      </c>
      <c r="C243" s="11" t="s">
        <v>14</v>
      </c>
      <c r="D243" s="11" t="s">
        <v>13</v>
      </c>
      <c r="E243" s="11" t="s">
        <v>14</v>
      </c>
      <c r="F243" s="11" t="s">
        <v>13</v>
      </c>
      <c r="G243" s="11" t="s">
        <v>14</v>
      </c>
      <c r="H243" s="11" t="s">
        <v>13</v>
      </c>
      <c r="I243" s="11" t="s">
        <v>14</v>
      </c>
      <c r="J243" s="11" t="s">
        <v>13</v>
      </c>
      <c r="K243" s="11" t="s">
        <v>14</v>
      </c>
      <c r="L243" s="11" t="s">
        <v>13</v>
      </c>
      <c r="M243" s="11" t="s">
        <v>14</v>
      </c>
      <c r="N243" s="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1.1" hidden="false" customHeight="true" outlineLevel="0" collapsed="false">
      <c r="A244" s="12"/>
      <c r="B244" s="13" t="s">
        <v>15</v>
      </c>
      <c r="C244" s="13"/>
      <c r="D244" s="13" t="s">
        <v>15</v>
      </c>
      <c r="E244" s="13"/>
      <c r="F244" s="13" t="s">
        <v>15</v>
      </c>
      <c r="G244" s="13"/>
      <c r="H244" s="13" t="s">
        <v>15</v>
      </c>
      <c r="I244" s="13"/>
      <c r="J244" s="13" t="s">
        <v>198</v>
      </c>
      <c r="K244" s="13"/>
      <c r="L244" s="13" t="s">
        <v>15</v>
      </c>
      <c r="M244" s="13"/>
      <c r="N244" s="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1.1" hidden="false" customHeight="true" outlineLevel="0" collapsed="false">
      <c r="B245" s="14" t="n">
        <v>-92</v>
      </c>
      <c r="C245" s="14" t="n">
        <v>-93</v>
      </c>
      <c r="D245" s="14" t="n">
        <v>-94</v>
      </c>
      <c r="E245" s="14" t="n">
        <v>-95</v>
      </c>
      <c r="F245" s="14" t="n">
        <v>-96</v>
      </c>
      <c r="G245" s="14" t="n">
        <v>-97</v>
      </c>
      <c r="H245" s="14" t="n">
        <v>-98</v>
      </c>
      <c r="I245" s="14" t="n">
        <v>-99</v>
      </c>
      <c r="J245" s="14" t="n">
        <v>-100</v>
      </c>
      <c r="K245" s="14" t="n">
        <v>-101</v>
      </c>
      <c r="L245" s="14" t="n">
        <v>-102</v>
      </c>
      <c r="M245" s="14" t="n">
        <v>-103</v>
      </c>
      <c r="N245" s="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s="20" customFormat="true" ht="11.1" hidden="false" customHeight="true" outlineLevel="0" collapsed="false">
      <c r="A246" s="15" t="s">
        <v>17</v>
      </c>
      <c r="B246" s="16" t="n">
        <v>17153688</v>
      </c>
      <c r="C246" s="18" t="n">
        <v>4040294</v>
      </c>
      <c r="D246" s="18" t="n">
        <v>804946</v>
      </c>
      <c r="E246" s="18" t="n">
        <v>9319696</v>
      </c>
      <c r="F246" s="18" t="n">
        <v>263660</v>
      </c>
      <c r="G246" s="18" t="n">
        <v>1204750</v>
      </c>
      <c r="H246" s="16" t="n">
        <v>1053937</v>
      </c>
      <c r="I246" s="35" t="n">
        <v>10570755</v>
      </c>
      <c r="J246" s="16" t="n">
        <v>107457215</v>
      </c>
      <c r="K246" s="93" t="n">
        <v>285821530</v>
      </c>
      <c r="L246" s="94" t="n">
        <v>40514238</v>
      </c>
      <c r="M246" s="95" t="n">
        <v>3205918716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9.95" hidden="false" customHeight="true" outlineLevel="0" collapsed="false">
      <c r="A247" s="21" t="s">
        <v>18</v>
      </c>
      <c r="B247" s="22" t="n">
        <v>55864</v>
      </c>
      <c r="C247" s="24" t="n">
        <v>12441</v>
      </c>
      <c r="D247" s="24" t="s">
        <v>199</v>
      </c>
      <c r="E247" s="24" t="s">
        <v>200</v>
      </c>
      <c r="F247" s="24" t="s">
        <v>72</v>
      </c>
      <c r="G247" s="24" t="s">
        <v>72</v>
      </c>
      <c r="H247" s="22" t="s">
        <v>201</v>
      </c>
      <c r="I247" s="38" t="s">
        <v>200</v>
      </c>
      <c r="J247" s="22" t="n">
        <v>283109</v>
      </c>
      <c r="K247" s="96" t="n">
        <v>792225</v>
      </c>
      <c r="L247" s="24" t="n">
        <v>11575</v>
      </c>
      <c r="M247" s="23" t="n">
        <v>14790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8.1" hidden="false" customHeight="true" outlineLevel="0" collapsed="false">
      <c r="A248" s="21" t="s">
        <v>19</v>
      </c>
      <c r="B248" s="22" t="n">
        <v>134669</v>
      </c>
      <c r="C248" s="24" t="n">
        <v>20795</v>
      </c>
      <c r="D248" s="24" t="n">
        <v>10197</v>
      </c>
      <c r="E248" s="24" t="n">
        <v>41555</v>
      </c>
      <c r="F248" s="24" t="s">
        <v>202</v>
      </c>
      <c r="G248" s="24" t="s">
        <v>203</v>
      </c>
      <c r="H248" s="22" t="n">
        <v>13109</v>
      </c>
      <c r="I248" s="38" t="n">
        <v>42937</v>
      </c>
      <c r="J248" s="22" t="n">
        <v>696507</v>
      </c>
      <c r="K248" s="96" t="n">
        <v>1948474</v>
      </c>
      <c r="L248" s="97" t="n">
        <v>79883</v>
      </c>
      <c r="M248" s="98" t="n">
        <v>181543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8.1" hidden="false" customHeight="true" outlineLevel="0" collapsed="false">
      <c r="A249" s="21" t="s">
        <v>20</v>
      </c>
      <c r="B249" s="22" t="n">
        <v>291141</v>
      </c>
      <c r="C249" s="24" t="n">
        <v>58668</v>
      </c>
      <c r="D249" s="24" t="n">
        <v>22039</v>
      </c>
      <c r="E249" s="24" t="n">
        <v>108704</v>
      </c>
      <c r="F249" s="24" t="s">
        <v>204</v>
      </c>
      <c r="G249" s="24" t="s">
        <v>205</v>
      </c>
      <c r="H249" s="22" t="n">
        <v>29643</v>
      </c>
      <c r="I249" s="38" t="n">
        <v>117638</v>
      </c>
      <c r="J249" s="22" t="n">
        <v>1289663</v>
      </c>
      <c r="K249" s="96" t="n">
        <v>3607911</v>
      </c>
      <c r="L249" s="97" t="n">
        <v>386494</v>
      </c>
      <c r="M249" s="98" t="n">
        <v>1185918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8.1" hidden="false" customHeight="true" outlineLevel="0" collapsed="false">
      <c r="A250" s="21" t="s">
        <v>21</v>
      </c>
      <c r="B250" s="22" t="n">
        <v>450271</v>
      </c>
      <c r="C250" s="24" t="n">
        <v>81420</v>
      </c>
      <c r="D250" s="24" t="n">
        <v>26245</v>
      </c>
      <c r="E250" s="24" t="n">
        <v>130817</v>
      </c>
      <c r="F250" s="24" t="s">
        <v>206</v>
      </c>
      <c r="G250" s="24" t="s">
        <v>207</v>
      </c>
      <c r="H250" s="22" t="n">
        <v>32538</v>
      </c>
      <c r="I250" s="38" t="n">
        <v>137935</v>
      </c>
      <c r="J250" s="22" t="n">
        <v>2095391</v>
      </c>
      <c r="K250" s="96" t="n">
        <v>5863178</v>
      </c>
      <c r="L250" s="97" t="n">
        <v>832325</v>
      </c>
      <c r="M250" s="98" t="n">
        <v>4549485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9.95" hidden="false" customHeight="true" outlineLevel="0" collapsed="false">
      <c r="A251" s="21" t="s">
        <v>22</v>
      </c>
      <c r="B251" s="22" t="n">
        <v>593642</v>
      </c>
      <c r="C251" s="24" t="n">
        <v>90308</v>
      </c>
      <c r="D251" s="24" t="n">
        <v>25084</v>
      </c>
      <c r="E251" s="24" t="n">
        <v>149847</v>
      </c>
      <c r="F251" s="24" t="n">
        <v>13597</v>
      </c>
      <c r="G251" s="24" t="n">
        <v>35355</v>
      </c>
      <c r="H251" s="22" t="n">
        <v>36760</v>
      </c>
      <c r="I251" s="38" t="n">
        <v>185202</v>
      </c>
      <c r="J251" s="22" t="n">
        <v>2905142</v>
      </c>
      <c r="K251" s="96" t="n">
        <v>8128435</v>
      </c>
      <c r="L251" s="97" t="n">
        <v>1270437</v>
      </c>
      <c r="M251" s="98" t="n">
        <v>10939462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8.1" hidden="false" customHeight="true" outlineLevel="0" collapsed="false">
      <c r="A252" s="21" t="s">
        <v>23</v>
      </c>
      <c r="B252" s="22" t="n">
        <v>652964</v>
      </c>
      <c r="C252" s="24" t="n">
        <v>97579</v>
      </c>
      <c r="D252" s="24" t="n">
        <v>33746</v>
      </c>
      <c r="E252" s="24" t="n">
        <v>203238</v>
      </c>
      <c r="F252" s="24" t="n">
        <v>10975</v>
      </c>
      <c r="G252" s="24" t="n">
        <v>34920</v>
      </c>
      <c r="H252" s="22" t="n">
        <v>43795</v>
      </c>
      <c r="I252" s="38" t="n">
        <v>238158</v>
      </c>
      <c r="J252" s="22" t="n">
        <v>3511960</v>
      </c>
      <c r="K252" s="96" t="n">
        <v>9825653</v>
      </c>
      <c r="L252" s="97" t="n">
        <v>1688994</v>
      </c>
      <c r="M252" s="98" t="n">
        <v>20946001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8.1" hidden="false" customHeight="true" outlineLevel="0" collapsed="false">
      <c r="A253" s="21" t="s">
        <v>24</v>
      </c>
      <c r="B253" s="22" t="n">
        <v>836158</v>
      </c>
      <c r="C253" s="24" t="n">
        <v>114540</v>
      </c>
      <c r="D253" s="24" t="n">
        <v>44445</v>
      </c>
      <c r="E253" s="24" t="n">
        <v>194396</v>
      </c>
      <c r="F253" s="24" t="n">
        <v>15619</v>
      </c>
      <c r="G253" s="24" t="n">
        <v>68464</v>
      </c>
      <c r="H253" s="22" t="n">
        <v>58790</v>
      </c>
      <c r="I253" s="38" t="n">
        <v>262861</v>
      </c>
      <c r="J253" s="22" t="n">
        <v>4234638</v>
      </c>
      <c r="K253" s="96" t="n">
        <v>11848286</v>
      </c>
      <c r="L253" s="97" t="n">
        <v>2042567</v>
      </c>
      <c r="M253" s="98" t="n">
        <v>33924806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8.1" hidden="false" customHeight="true" outlineLevel="0" collapsed="false">
      <c r="A254" s="21" t="s">
        <v>25</v>
      </c>
      <c r="B254" s="22" t="n">
        <v>919311</v>
      </c>
      <c r="C254" s="24" t="n">
        <v>134260</v>
      </c>
      <c r="D254" s="24" t="n">
        <v>30211</v>
      </c>
      <c r="E254" s="24" t="n">
        <v>170573</v>
      </c>
      <c r="F254" s="24" t="n">
        <v>25374</v>
      </c>
      <c r="G254" s="24" t="n">
        <v>34502</v>
      </c>
      <c r="H254" s="22" t="n">
        <v>54668</v>
      </c>
      <c r="I254" s="38" t="n">
        <v>205280</v>
      </c>
      <c r="J254" s="22" t="n">
        <v>4624501</v>
      </c>
      <c r="K254" s="96" t="n">
        <v>12944349</v>
      </c>
      <c r="L254" s="97" t="n">
        <v>2172723</v>
      </c>
      <c r="M254" s="98" t="n">
        <v>43887197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8.1" hidden="false" customHeight="true" outlineLevel="0" collapsed="false">
      <c r="A255" s="21" t="s">
        <v>26</v>
      </c>
      <c r="B255" s="22" t="n">
        <v>982563</v>
      </c>
      <c r="C255" s="24" t="n">
        <v>139755</v>
      </c>
      <c r="D255" s="24" t="n">
        <v>42046</v>
      </c>
      <c r="E255" s="24" t="n">
        <v>244614</v>
      </c>
      <c r="F255" s="24" t="n">
        <v>13740</v>
      </c>
      <c r="G255" s="24" t="n">
        <v>36847</v>
      </c>
      <c r="H255" s="22" t="n">
        <v>55785</v>
      </c>
      <c r="I255" s="38" t="n">
        <v>281461</v>
      </c>
      <c r="J255" s="22" t="n">
        <v>5375036</v>
      </c>
      <c r="K255" s="96" t="n">
        <v>15043342</v>
      </c>
      <c r="L255" s="97" t="n">
        <v>2398750</v>
      </c>
      <c r="M255" s="98" t="n">
        <v>58462454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9.95" hidden="false" customHeight="true" outlineLevel="0" collapsed="false">
      <c r="A256" s="21" t="s">
        <v>27</v>
      </c>
      <c r="B256" s="22" t="n">
        <v>894668</v>
      </c>
      <c r="C256" s="24" t="n">
        <v>148004</v>
      </c>
      <c r="D256" s="24" t="n">
        <v>43387</v>
      </c>
      <c r="E256" s="24" t="n">
        <v>218088</v>
      </c>
      <c r="F256" s="24" t="n">
        <v>9992</v>
      </c>
      <c r="G256" s="24" t="n">
        <v>16212</v>
      </c>
      <c r="H256" s="22" t="n">
        <v>52287</v>
      </c>
      <c r="I256" s="38" t="n">
        <v>234300</v>
      </c>
      <c r="J256" s="22" t="n">
        <v>5266576</v>
      </c>
      <c r="K256" s="96" t="n">
        <v>14736151</v>
      </c>
      <c r="L256" s="97" t="n">
        <v>2202898</v>
      </c>
      <c r="M256" s="98" t="n">
        <v>62211100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8.1" hidden="false" customHeight="true" outlineLevel="0" collapsed="false">
      <c r="A257" s="21" t="s">
        <v>28</v>
      </c>
      <c r="B257" s="22" t="n">
        <v>868880</v>
      </c>
      <c r="C257" s="24" t="n">
        <v>129196</v>
      </c>
      <c r="D257" s="24" t="n">
        <v>38839</v>
      </c>
      <c r="E257" s="24" t="n">
        <v>279909</v>
      </c>
      <c r="F257" s="24" t="n">
        <v>16657</v>
      </c>
      <c r="G257" s="24" t="n">
        <v>34113</v>
      </c>
      <c r="H257" s="22" t="n">
        <v>50570</v>
      </c>
      <c r="I257" s="38" t="n">
        <v>314023</v>
      </c>
      <c r="J257" s="22" t="n">
        <v>5598416</v>
      </c>
      <c r="K257" s="96" t="n">
        <v>15668164</v>
      </c>
      <c r="L257" s="97" t="n">
        <v>2211398</v>
      </c>
      <c r="M257" s="98" t="n">
        <v>71872436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8.1" hidden="false" customHeight="true" outlineLevel="0" collapsed="false">
      <c r="A258" s="21" t="s">
        <v>29</v>
      </c>
      <c r="B258" s="22" t="n">
        <v>959761</v>
      </c>
      <c r="C258" s="24" t="n">
        <v>148917</v>
      </c>
      <c r="D258" s="24" t="n">
        <v>36003</v>
      </c>
      <c r="E258" s="24" t="n">
        <v>225426</v>
      </c>
      <c r="F258" s="24" t="s">
        <v>208</v>
      </c>
      <c r="G258" s="24" t="s">
        <v>209</v>
      </c>
      <c r="H258" s="22" t="n">
        <v>43900</v>
      </c>
      <c r="I258" s="38" t="n">
        <v>252778</v>
      </c>
      <c r="J258" s="22" t="n">
        <v>5952611</v>
      </c>
      <c r="K258" s="96" t="n">
        <v>16660146</v>
      </c>
      <c r="L258" s="97" t="n">
        <v>2271502</v>
      </c>
      <c r="M258" s="98" t="n">
        <v>82860191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8.1" hidden="false" customHeight="true" outlineLevel="0" collapsed="false">
      <c r="A259" s="21" t="s">
        <v>30</v>
      </c>
      <c r="B259" s="22" t="n">
        <v>2608608</v>
      </c>
      <c r="C259" s="24" t="n">
        <v>444523</v>
      </c>
      <c r="D259" s="24" t="n">
        <v>117305</v>
      </c>
      <c r="E259" s="24" t="n">
        <v>625088</v>
      </c>
      <c r="F259" s="24" t="n">
        <v>19654</v>
      </c>
      <c r="G259" s="24" t="n">
        <v>123148</v>
      </c>
      <c r="H259" s="22" t="n">
        <v>136958</v>
      </c>
      <c r="I259" s="38" t="n">
        <v>748236</v>
      </c>
      <c r="J259" s="22" t="n">
        <v>17039132</v>
      </c>
      <c r="K259" s="96" t="n">
        <v>47689829</v>
      </c>
      <c r="L259" s="97" t="n">
        <v>6170544</v>
      </c>
      <c r="M259" s="98" t="n">
        <v>275337734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8.1" hidden="false" customHeight="true" outlineLevel="0" collapsed="false">
      <c r="A260" s="21" t="s">
        <v>31</v>
      </c>
      <c r="B260" s="22" t="n">
        <v>2909389</v>
      </c>
      <c r="C260" s="24" t="n">
        <v>604799</v>
      </c>
      <c r="D260" s="24" t="n">
        <v>125998</v>
      </c>
      <c r="E260" s="24" t="n">
        <v>982154</v>
      </c>
      <c r="F260" s="24" t="n">
        <v>28416</v>
      </c>
      <c r="G260" s="24" t="n">
        <v>108302</v>
      </c>
      <c r="H260" s="22" t="n">
        <v>152028</v>
      </c>
      <c r="I260" s="38" t="n">
        <v>1090455</v>
      </c>
      <c r="J260" s="22" t="n">
        <v>20118472</v>
      </c>
      <c r="K260" s="96" t="n">
        <v>56313396</v>
      </c>
      <c r="L260" s="97" t="n">
        <v>6960350</v>
      </c>
      <c r="M260" s="98" t="n">
        <v>422314070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9.95" hidden="false" customHeight="true" outlineLevel="0" collapsed="false">
      <c r="A261" s="21" t="s">
        <v>32</v>
      </c>
      <c r="B261" s="22" t="n">
        <v>2994903</v>
      </c>
      <c r="C261" s="24" t="n">
        <v>851970</v>
      </c>
      <c r="D261" s="24" t="n">
        <v>155373</v>
      </c>
      <c r="E261" s="24" t="n">
        <v>1911031</v>
      </c>
      <c r="F261" s="24" t="n">
        <v>61909</v>
      </c>
      <c r="G261" s="24" t="n">
        <v>217528</v>
      </c>
      <c r="H261" s="22" t="n">
        <v>216397</v>
      </c>
      <c r="I261" s="38" t="n">
        <v>2128558</v>
      </c>
      <c r="J261" s="22" t="n">
        <v>21020425</v>
      </c>
      <c r="K261" s="96" t="n">
        <v>58392817</v>
      </c>
      <c r="L261" s="97" t="n">
        <v>7243192</v>
      </c>
      <c r="M261" s="98" t="n">
        <v>727915165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8.1" hidden="false" customHeight="true" outlineLevel="0" collapsed="false">
      <c r="A262" s="21" t="s">
        <v>33</v>
      </c>
      <c r="B262" s="22" t="n">
        <v>786668</v>
      </c>
      <c r="C262" s="24" t="n">
        <v>518229</v>
      </c>
      <c r="D262" s="24" t="n">
        <v>38556</v>
      </c>
      <c r="E262" s="24" t="n">
        <v>1764643</v>
      </c>
      <c r="F262" s="24" t="n">
        <v>16819</v>
      </c>
      <c r="G262" s="24" t="n">
        <v>209520</v>
      </c>
      <c r="H262" s="22" t="n">
        <v>55125</v>
      </c>
      <c r="I262" s="38" t="n">
        <v>1999616</v>
      </c>
      <c r="J262" s="22" t="n">
        <v>5798843</v>
      </c>
      <c r="K262" s="96" t="n">
        <v>6359173</v>
      </c>
      <c r="L262" s="97" t="n">
        <v>1991338</v>
      </c>
      <c r="M262" s="98" t="n">
        <v>481366753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8.1" hidden="false" customHeight="true" outlineLevel="0" collapsed="false">
      <c r="A263" s="21" t="s">
        <v>34</v>
      </c>
      <c r="B263" s="22" t="n">
        <v>135286</v>
      </c>
      <c r="C263" s="24" t="n">
        <v>187538</v>
      </c>
      <c r="D263" s="24" t="n">
        <v>8609</v>
      </c>
      <c r="E263" s="24" t="n">
        <v>571236</v>
      </c>
      <c r="F263" s="24" t="n">
        <v>3047</v>
      </c>
      <c r="G263" s="24" t="n">
        <v>86702</v>
      </c>
      <c r="H263" s="22" t="n">
        <v>11593</v>
      </c>
      <c r="I263" s="38" t="n">
        <v>664817</v>
      </c>
      <c r="J263" s="22" t="n">
        <v>1026035</v>
      </c>
      <c r="K263" s="96" t="n">
        <v>0</v>
      </c>
      <c r="L263" s="97" t="n">
        <v>360790</v>
      </c>
      <c r="M263" s="98" t="n">
        <v>215353825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8.1" hidden="false" customHeight="true" outlineLevel="0" collapsed="false">
      <c r="A264" s="21" t="s">
        <v>35</v>
      </c>
      <c r="B264" s="22" t="n">
        <v>32253</v>
      </c>
      <c r="C264" s="24" t="n">
        <v>68681</v>
      </c>
      <c r="D264" s="24" t="n">
        <v>2222</v>
      </c>
      <c r="E264" s="24" t="n">
        <v>288525</v>
      </c>
      <c r="F264" s="24" t="n">
        <v>1177</v>
      </c>
      <c r="G264" s="24" t="n">
        <v>31207</v>
      </c>
      <c r="H264" s="22" t="n">
        <v>3404</v>
      </c>
      <c r="I264" s="38" t="n">
        <v>327128</v>
      </c>
      <c r="J264" s="22" t="n">
        <v>252130</v>
      </c>
      <c r="K264" s="96" t="n">
        <v>0</v>
      </c>
      <c r="L264" s="97" t="n">
        <v>88805</v>
      </c>
      <c r="M264" s="98" t="n">
        <v>96133244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8.1" hidden="false" customHeight="true" outlineLevel="0" collapsed="false">
      <c r="A265" s="21" t="s">
        <v>36</v>
      </c>
      <c r="B265" s="22" t="n">
        <v>14549</v>
      </c>
      <c r="C265" s="24" t="n">
        <v>36091</v>
      </c>
      <c r="D265" s="24" t="n">
        <v>903</v>
      </c>
      <c r="E265" s="24" t="n">
        <v>192526</v>
      </c>
      <c r="F265" s="24" t="n">
        <v>546</v>
      </c>
      <c r="G265" s="24" t="n">
        <v>19259</v>
      </c>
      <c r="H265" s="22" t="n">
        <v>1422</v>
      </c>
      <c r="I265" s="38" t="n">
        <v>214628</v>
      </c>
      <c r="J265" s="22" t="n">
        <v>115964</v>
      </c>
      <c r="K265" s="96" t="n">
        <v>0</v>
      </c>
      <c r="L265" s="97" t="n">
        <v>40620</v>
      </c>
      <c r="M265" s="98" t="n">
        <v>62936398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8.1" hidden="false" customHeight="true" outlineLevel="0" collapsed="false">
      <c r="A266" s="21" t="s">
        <v>37</v>
      </c>
      <c r="B266" s="22" t="n">
        <v>22146</v>
      </c>
      <c r="C266" s="24" t="n">
        <v>78690</v>
      </c>
      <c r="D266" s="24" t="n">
        <v>1336</v>
      </c>
      <c r="E266" s="24" t="n">
        <v>398776</v>
      </c>
      <c r="F266" s="24" t="n">
        <v>881</v>
      </c>
      <c r="G266" s="24" t="n">
        <v>32645</v>
      </c>
      <c r="H266" s="22" t="n">
        <v>2206</v>
      </c>
      <c r="I266" s="38" t="n">
        <v>434161</v>
      </c>
      <c r="J266" s="22" t="n">
        <v>174179</v>
      </c>
      <c r="K266" s="96" t="n">
        <v>0</v>
      </c>
      <c r="L266" s="97" t="n">
        <v>61571</v>
      </c>
      <c r="M266" s="98" t="n">
        <v>167132726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8.1" hidden="false" customHeight="true" outlineLevel="0" collapsed="false">
      <c r="A267" s="21" t="s">
        <v>38</v>
      </c>
      <c r="B267" s="22" t="n">
        <v>6051</v>
      </c>
      <c r="C267" s="24" t="n">
        <v>35663</v>
      </c>
      <c r="D267" s="24" t="n">
        <v>296</v>
      </c>
      <c r="E267" s="24" t="n">
        <v>139948</v>
      </c>
      <c r="F267" s="24" t="n">
        <v>301</v>
      </c>
      <c r="G267" s="24" t="n">
        <v>12262</v>
      </c>
      <c r="H267" s="22" t="n">
        <v>595</v>
      </c>
      <c r="I267" s="38" t="n">
        <v>152215</v>
      </c>
      <c r="J267" s="22" t="n">
        <v>47340</v>
      </c>
      <c r="K267" s="96" t="n">
        <v>0</v>
      </c>
      <c r="L267" s="97" t="n">
        <v>16612</v>
      </c>
      <c r="M267" s="98" t="n">
        <v>103500841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8.1" hidden="false" customHeight="true" outlineLevel="0" collapsed="false">
      <c r="A268" s="21" t="s">
        <v>39</v>
      </c>
      <c r="B268" s="22" t="n">
        <v>3944</v>
      </c>
      <c r="C268" s="24" t="n">
        <v>38227</v>
      </c>
      <c r="D268" s="24" t="n">
        <v>161</v>
      </c>
      <c r="E268" s="24" t="n">
        <v>473458</v>
      </c>
      <c r="F268" s="24" t="n">
        <v>250</v>
      </c>
      <c r="G268" s="24" t="n">
        <v>58977</v>
      </c>
      <c r="H268" s="22" t="n">
        <v>413</v>
      </c>
      <c r="I268" s="38" t="n">
        <v>533222</v>
      </c>
      <c r="J268" s="22" t="n">
        <v>31146</v>
      </c>
      <c r="K268" s="96" t="n">
        <v>0</v>
      </c>
      <c r="L268" s="97" t="n">
        <v>10870</v>
      </c>
      <c r="M268" s="98" t="n">
        <v>262892579</v>
      </c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</row>
    <row r="269" s="20" customFormat="true" ht="9.95" hidden="false" customHeight="true" outlineLevel="0" collapsed="false">
      <c r="A269" s="15" t="s">
        <v>40</v>
      </c>
      <c r="B269" s="16" t="n">
        <v>16092619</v>
      </c>
      <c r="C269" s="18" t="n">
        <v>3823068</v>
      </c>
      <c r="D269" s="18" t="n">
        <v>736870</v>
      </c>
      <c r="E269" s="18" t="n">
        <v>8307936</v>
      </c>
      <c r="F269" s="18" t="n">
        <v>240019</v>
      </c>
      <c r="G269" s="18" t="n">
        <v>1037603</v>
      </c>
      <c r="H269" s="16" t="n">
        <v>964095</v>
      </c>
      <c r="I269" s="35" t="n">
        <v>9352111</v>
      </c>
      <c r="J269" s="16" t="n">
        <v>99156227</v>
      </c>
      <c r="K269" s="93" t="n">
        <v>262613005</v>
      </c>
      <c r="L269" s="94" t="n">
        <v>39532899</v>
      </c>
      <c r="M269" s="95" t="n">
        <v>3199261169</v>
      </c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</row>
    <row r="270" s="20" customFormat="true" ht="8.1" hidden="false" customHeight="true" outlineLevel="0" collapsed="false">
      <c r="A270" s="15" t="s">
        <v>41</v>
      </c>
      <c r="B270" s="16" t="n">
        <v>1061069</v>
      </c>
      <c r="C270" s="18" t="n">
        <v>217225</v>
      </c>
      <c r="D270" s="18" t="n">
        <v>68076</v>
      </c>
      <c r="E270" s="18" t="n">
        <v>1011760</v>
      </c>
      <c r="F270" s="18" t="n">
        <v>23641</v>
      </c>
      <c r="G270" s="18" t="n">
        <v>167147</v>
      </c>
      <c r="H270" s="16" t="n">
        <v>89842</v>
      </c>
      <c r="I270" s="35" t="n">
        <v>1218644</v>
      </c>
      <c r="J270" s="16" t="n">
        <v>8300988</v>
      </c>
      <c r="K270" s="93" t="n">
        <v>23208525</v>
      </c>
      <c r="L270" s="94" t="n">
        <v>981338</v>
      </c>
      <c r="M270" s="95" t="n">
        <v>6657547</v>
      </c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2.1" hidden="false" customHeight="true" outlineLevel="0" collapsed="false">
      <c r="A271" s="39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59"/>
      <c r="M271" s="59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s="8" customFormat="true" ht="12.95" hidden="false" customHeight="true" outlineLevel="0" collapsed="false">
      <c r="N272" s="99"/>
      <c r="O272" s="52" t="s">
        <v>210</v>
      </c>
      <c r="P272" s="52"/>
      <c r="Q272" s="52" t="s">
        <v>211</v>
      </c>
      <c r="R272" s="52"/>
      <c r="S272" s="52" t="s">
        <v>212</v>
      </c>
      <c r="T272" s="52"/>
      <c r="U272" s="52" t="s">
        <v>213</v>
      </c>
      <c r="V272" s="52"/>
      <c r="W272" s="52" t="s">
        <v>214</v>
      </c>
      <c r="X272" s="52"/>
    </row>
    <row r="273" customFormat="false" ht="12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N273" s="100" t="s">
        <v>10</v>
      </c>
      <c r="O273" s="11" t="s">
        <v>13</v>
      </c>
      <c r="P273" s="11" t="s">
        <v>14</v>
      </c>
      <c r="Q273" s="11" t="s">
        <v>13</v>
      </c>
      <c r="R273" s="11" t="s">
        <v>14</v>
      </c>
      <c r="S273" s="11" t="s">
        <v>13</v>
      </c>
      <c r="T273" s="11" t="s">
        <v>14</v>
      </c>
      <c r="U273" s="11" t="s">
        <v>13</v>
      </c>
      <c r="V273" s="11" t="s">
        <v>14</v>
      </c>
      <c r="W273" s="11" t="s">
        <v>13</v>
      </c>
      <c r="X273" s="11" t="s">
        <v>14</v>
      </c>
    </row>
    <row r="274" s="4" customFormat="true" ht="12" hidden="false" customHeight="true" outlineLevel="0" collapsed="false">
      <c r="N274" s="101"/>
      <c r="O274" s="13" t="s">
        <v>15</v>
      </c>
      <c r="P274" s="13"/>
      <c r="Q274" s="13" t="s">
        <v>15</v>
      </c>
      <c r="R274" s="13"/>
      <c r="S274" s="13" t="s">
        <v>15</v>
      </c>
      <c r="T274" s="13"/>
      <c r="U274" s="13" t="s">
        <v>15</v>
      </c>
      <c r="V274" s="13"/>
      <c r="W274" s="13" t="s">
        <v>15</v>
      </c>
      <c r="X274" s="13"/>
    </row>
    <row r="275" customFormat="false" ht="12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N275" s="1"/>
      <c r="O275" s="14" t="n">
        <v>-110</v>
      </c>
      <c r="P275" s="14" t="n">
        <v>-111</v>
      </c>
      <c r="Q275" s="14" t="n">
        <v>-106</v>
      </c>
      <c r="R275" s="14" t="n">
        <v>-107</v>
      </c>
      <c r="S275" s="14" t="n">
        <v>-108</v>
      </c>
      <c r="T275" s="14" t="n">
        <v>-109</v>
      </c>
      <c r="U275" s="14" t="n">
        <v>-104</v>
      </c>
      <c r="V275" s="14" t="n">
        <v>-105</v>
      </c>
      <c r="W275" s="14" t="n">
        <v>-112</v>
      </c>
      <c r="X275" s="14" t="n">
        <v>-113</v>
      </c>
    </row>
    <row r="276" s="20" customFormat="true" ht="12" hidden="false" customHeight="true" outlineLevel="0" collapsed="false">
      <c r="N276" s="15" t="s">
        <v>17</v>
      </c>
      <c r="O276" s="18" t="n">
        <v>1193176</v>
      </c>
      <c r="P276" s="18" t="n">
        <v>8971891</v>
      </c>
      <c r="Q276" s="33" t="n">
        <v>17335300</v>
      </c>
      <c r="R276" s="33" t="n">
        <v>20360125</v>
      </c>
      <c r="S276" s="18" t="n">
        <v>39550350</v>
      </c>
      <c r="T276" s="16" t="n">
        <v>757907024</v>
      </c>
      <c r="U276" s="18" t="n">
        <v>40538984</v>
      </c>
      <c r="V276" s="18" t="n">
        <v>778267149</v>
      </c>
      <c r="W276" s="18" t="n">
        <v>39550580</v>
      </c>
      <c r="X276" s="35" t="n">
        <v>758031339</v>
      </c>
    </row>
    <row r="277" customFormat="false" ht="9.9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N277" s="21" t="s">
        <v>18</v>
      </c>
      <c r="O277" s="24" t="s">
        <v>215</v>
      </c>
      <c r="P277" s="24" t="s">
        <v>216</v>
      </c>
      <c r="Q277" s="36" t="s">
        <v>217</v>
      </c>
      <c r="R277" s="36" t="s">
        <v>218</v>
      </c>
      <c r="S277" s="24" t="n">
        <v>12165</v>
      </c>
      <c r="T277" s="22" t="n">
        <v>3551</v>
      </c>
      <c r="U277" s="24" t="n">
        <v>12166</v>
      </c>
      <c r="V277" s="24" t="n">
        <v>3558</v>
      </c>
      <c r="W277" s="24" t="n">
        <v>12165</v>
      </c>
      <c r="X277" s="38" t="n">
        <v>3551</v>
      </c>
    </row>
    <row r="278" customFormat="false" ht="7.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N278" s="21" t="s">
        <v>19</v>
      </c>
      <c r="O278" s="24" t="s">
        <v>219</v>
      </c>
      <c r="P278" s="24" t="s">
        <v>220</v>
      </c>
      <c r="Q278" s="36" t="n">
        <v>23877</v>
      </c>
      <c r="R278" s="36" t="n">
        <v>2876</v>
      </c>
      <c r="S278" s="24" t="n">
        <v>71008</v>
      </c>
      <c r="T278" s="22" t="n">
        <v>30605</v>
      </c>
      <c r="U278" s="24" t="n">
        <v>81111</v>
      </c>
      <c r="V278" s="24" t="n">
        <v>33481</v>
      </c>
      <c r="W278" s="24" t="n">
        <v>71024</v>
      </c>
      <c r="X278" s="38" t="n">
        <v>30695</v>
      </c>
    </row>
    <row r="279" customFormat="false" ht="7.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N279" s="21" t="s">
        <v>20</v>
      </c>
      <c r="O279" s="24" t="s">
        <v>221</v>
      </c>
      <c r="P279" s="24" t="s">
        <v>222</v>
      </c>
      <c r="Q279" s="36" t="n">
        <v>58887</v>
      </c>
      <c r="R279" s="36" t="n">
        <v>8476</v>
      </c>
      <c r="S279" s="24" t="n">
        <v>363411</v>
      </c>
      <c r="T279" s="22" t="n">
        <v>169162</v>
      </c>
      <c r="U279" s="24" t="n">
        <v>385534</v>
      </c>
      <c r="V279" s="24" t="n">
        <v>177638</v>
      </c>
      <c r="W279" s="24" t="n">
        <v>363411</v>
      </c>
      <c r="X279" s="38" t="n">
        <v>169162</v>
      </c>
    </row>
    <row r="280" customFormat="false" ht="7.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N280" s="21" t="s">
        <v>21</v>
      </c>
      <c r="O280" s="24" t="n">
        <v>517</v>
      </c>
      <c r="P280" s="24" t="n">
        <v>1130</v>
      </c>
      <c r="Q280" s="36" t="n">
        <v>177531</v>
      </c>
      <c r="R280" s="36" t="n">
        <v>74003</v>
      </c>
      <c r="S280" s="24" t="n">
        <v>713004</v>
      </c>
      <c r="T280" s="22" t="n">
        <v>604229</v>
      </c>
      <c r="U280" s="24" t="n">
        <v>835646</v>
      </c>
      <c r="V280" s="24" t="n">
        <v>678231</v>
      </c>
      <c r="W280" s="24" t="n">
        <v>713004</v>
      </c>
      <c r="X280" s="38" t="n">
        <v>604229</v>
      </c>
    </row>
    <row r="281" customFormat="false" ht="9.9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N281" s="21" t="s">
        <v>22</v>
      </c>
      <c r="O281" s="24" t="s">
        <v>223</v>
      </c>
      <c r="P281" s="24" t="s">
        <v>224</v>
      </c>
      <c r="Q281" s="36" t="n">
        <v>345829</v>
      </c>
      <c r="R281" s="36" t="n">
        <v>230860</v>
      </c>
      <c r="S281" s="24" t="n">
        <v>1057905</v>
      </c>
      <c r="T281" s="22" t="n">
        <v>1400787</v>
      </c>
      <c r="U281" s="24" t="n">
        <v>1271656</v>
      </c>
      <c r="V281" s="24" t="n">
        <v>1631647</v>
      </c>
      <c r="W281" s="24" t="n">
        <v>1057905</v>
      </c>
      <c r="X281" s="38" t="n">
        <v>1400787</v>
      </c>
    </row>
    <row r="282" customFormat="false" ht="7.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N282" s="21" t="s">
        <v>23</v>
      </c>
      <c r="O282" s="24" t="s">
        <v>225</v>
      </c>
      <c r="P282" s="24" t="s">
        <v>226</v>
      </c>
      <c r="Q282" s="36" t="n">
        <v>585994</v>
      </c>
      <c r="R282" s="36" t="n">
        <v>433596</v>
      </c>
      <c r="S282" s="24" t="n">
        <v>1491397</v>
      </c>
      <c r="T282" s="22" t="n">
        <v>2691224</v>
      </c>
      <c r="U282" s="24" t="n">
        <v>1691072</v>
      </c>
      <c r="V282" s="24" t="n">
        <v>3124820</v>
      </c>
      <c r="W282" s="24" t="n">
        <v>1491397</v>
      </c>
      <c r="X282" s="38" t="n">
        <v>2691224</v>
      </c>
    </row>
    <row r="283" customFormat="false" ht="7.5" hidden="false" customHeight="true" outlineLevel="0" collapsed="false">
      <c r="N283" s="21" t="s">
        <v>24</v>
      </c>
      <c r="O283" s="24" t="n">
        <v>2650</v>
      </c>
      <c r="P283" s="24" t="n">
        <v>4869</v>
      </c>
      <c r="Q283" s="36" t="n">
        <v>676779</v>
      </c>
      <c r="R283" s="36" t="n">
        <v>537656</v>
      </c>
      <c r="S283" s="24" t="n">
        <v>1908896</v>
      </c>
      <c r="T283" s="22" t="n">
        <v>4539000</v>
      </c>
      <c r="U283" s="24" t="n">
        <v>2043822</v>
      </c>
      <c r="V283" s="24" t="n">
        <v>5076656</v>
      </c>
      <c r="W283" s="24" t="n">
        <v>1908907</v>
      </c>
      <c r="X283" s="38" t="n">
        <v>4540091</v>
      </c>
    </row>
    <row r="284" customFormat="false" ht="7.5" hidden="false" customHeight="true" outlineLevel="0" collapsed="false">
      <c r="N284" s="21" t="s">
        <v>25</v>
      </c>
      <c r="O284" s="24" t="n">
        <v>6915</v>
      </c>
      <c r="P284" s="24" t="n">
        <v>7349</v>
      </c>
      <c r="Q284" s="36" t="n">
        <v>857896</v>
      </c>
      <c r="R284" s="36" t="n">
        <v>738250</v>
      </c>
      <c r="S284" s="24" t="n">
        <v>2066597</v>
      </c>
      <c r="T284" s="22" t="n">
        <v>5946853</v>
      </c>
      <c r="U284" s="24" t="n">
        <v>2174110</v>
      </c>
      <c r="V284" s="24" t="n">
        <v>6685103</v>
      </c>
      <c r="W284" s="24" t="n">
        <v>2066597</v>
      </c>
      <c r="X284" s="38" t="n">
        <v>5946853</v>
      </c>
    </row>
    <row r="285" customFormat="false" ht="7.5" hidden="false" customHeight="true" outlineLevel="0" collapsed="false">
      <c r="N285" s="21" t="s">
        <v>26</v>
      </c>
      <c r="O285" s="24" t="n">
        <v>6703</v>
      </c>
      <c r="P285" s="24" t="n">
        <v>6866</v>
      </c>
      <c r="Q285" s="36" t="n">
        <v>994971</v>
      </c>
      <c r="R285" s="36" t="n">
        <v>915431</v>
      </c>
      <c r="S285" s="24" t="n">
        <v>2337868</v>
      </c>
      <c r="T285" s="22" t="n">
        <v>8295925</v>
      </c>
      <c r="U285" s="24" t="n">
        <v>2399823</v>
      </c>
      <c r="V285" s="24" t="n">
        <v>9211357</v>
      </c>
      <c r="W285" s="24" t="n">
        <v>2337868</v>
      </c>
      <c r="X285" s="38" t="n">
        <v>8295925</v>
      </c>
    </row>
    <row r="286" customFormat="false" ht="9.95" hidden="false" customHeight="true" outlineLevel="0" collapsed="false">
      <c r="N286" s="21" t="s">
        <v>27</v>
      </c>
      <c r="O286" s="24" t="n">
        <v>10817</v>
      </c>
      <c r="P286" s="24" t="n">
        <v>12080</v>
      </c>
      <c r="Q286" s="36" t="n">
        <v>967566</v>
      </c>
      <c r="R286" s="36" t="n">
        <v>890740</v>
      </c>
      <c r="S286" s="24" t="n">
        <v>2164314</v>
      </c>
      <c r="T286" s="22" t="n">
        <v>9173481</v>
      </c>
      <c r="U286" s="24" t="n">
        <v>2203476</v>
      </c>
      <c r="V286" s="24" t="n">
        <v>10064221</v>
      </c>
      <c r="W286" s="24" t="n">
        <v>2164314</v>
      </c>
      <c r="X286" s="38" t="n">
        <v>9173481</v>
      </c>
    </row>
    <row r="287" customFormat="false" ht="7.5" hidden="false" customHeight="true" outlineLevel="0" collapsed="false">
      <c r="N287" s="21" t="s">
        <v>28</v>
      </c>
      <c r="O287" s="24" t="n">
        <v>12970</v>
      </c>
      <c r="P287" s="24" t="n">
        <v>14691</v>
      </c>
      <c r="Q287" s="36" t="n">
        <v>1007663</v>
      </c>
      <c r="R287" s="36" t="n">
        <v>1027931</v>
      </c>
      <c r="S287" s="24" t="n">
        <v>2189375</v>
      </c>
      <c r="T287" s="22" t="n">
        <v>10733269</v>
      </c>
      <c r="U287" s="24" t="n">
        <v>2212411</v>
      </c>
      <c r="V287" s="24" t="n">
        <v>11761200</v>
      </c>
      <c r="W287" s="24" t="n">
        <v>2189375</v>
      </c>
      <c r="X287" s="38" t="n">
        <v>10734637</v>
      </c>
    </row>
    <row r="288" customFormat="false" ht="7.5" hidden="false" customHeight="true" outlineLevel="0" collapsed="false">
      <c r="N288" s="21" t="s">
        <v>29</v>
      </c>
      <c r="O288" s="24" t="n">
        <v>23490</v>
      </c>
      <c r="P288" s="24" t="n">
        <v>22509</v>
      </c>
      <c r="Q288" s="36" t="n">
        <v>1135845</v>
      </c>
      <c r="R288" s="36" t="n">
        <v>1143331</v>
      </c>
      <c r="S288" s="24" t="n">
        <v>2248398</v>
      </c>
      <c r="T288" s="22" t="n">
        <v>12512326</v>
      </c>
      <c r="U288" s="24" t="n">
        <v>2271565</v>
      </c>
      <c r="V288" s="24" t="n">
        <v>13655657</v>
      </c>
      <c r="W288" s="24" t="n">
        <v>2248405</v>
      </c>
      <c r="X288" s="38" t="n">
        <v>12515036</v>
      </c>
    </row>
    <row r="289" customFormat="false" ht="7.5" hidden="false" customHeight="true" outlineLevel="0" collapsed="false">
      <c r="N289" s="21" t="s">
        <v>30</v>
      </c>
      <c r="O289" s="24" t="n">
        <v>69903</v>
      </c>
      <c r="P289" s="24" t="n">
        <v>86771</v>
      </c>
      <c r="Q289" s="36" t="n">
        <v>3155211</v>
      </c>
      <c r="R289" s="36" t="n">
        <v>3344181</v>
      </c>
      <c r="S289" s="24" t="n">
        <v>6153057</v>
      </c>
      <c r="T289" s="22" t="n">
        <v>43499268</v>
      </c>
      <c r="U289" s="24" t="n">
        <v>6174943</v>
      </c>
      <c r="V289" s="24" t="n">
        <v>46843450</v>
      </c>
      <c r="W289" s="24" t="n">
        <v>6153084</v>
      </c>
      <c r="X289" s="38" t="n">
        <v>43501529</v>
      </c>
    </row>
    <row r="290" customFormat="false" ht="7.5" hidden="false" customHeight="true" outlineLevel="0" collapsed="false">
      <c r="N290" s="21" t="s">
        <v>31</v>
      </c>
      <c r="O290" s="24" t="n">
        <v>168109</v>
      </c>
      <c r="P290" s="24" t="n">
        <v>237162</v>
      </c>
      <c r="Q290" s="36" t="n">
        <v>3797252</v>
      </c>
      <c r="R290" s="36" t="n">
        <v>3846625</v>
      </c>
      <c r="S290" s="24" t="n">
        <v>6955521</v>
      </c>
      <c r="T290" s="22" t="n">
        <v>77027978</v>
      </c>
      <c r="U290" s="24" t="n">
        <v>6963258</v>
      </c>
      <c r="V290" s="24" t="n">
        <v>80874603</v>
      </c>
      <c r="W290" s="24" t="n">
        <v>6955669</v>
      </c>
      <c r="X290" s="38" t="n">
        <v>77032915</v>
      </c>
    </row>
    <row r="291" customFormat="false" ht="9.95" hidden="false" customHeight="true" outlineLevel="0" collapsed="false">
      <c r="N291" s="21" t="s">
        <v>32</v>
      </c>
      <c r="O291" s="24" t="n">
        <v>423598</v>
      </c>
      <c r="P291" s="24" t="n">
        <v>1392811</v>
      </c>
      <c r="Q291" s="36" t="n">
        <v>2585442</v>
      </c>
      <c r="R291" s="36" t="n">
        <v>2102181</v>
      </c>
      <c r="S291" s="24" t="n">
        <v>7244798</v>
      </c>
      <c r="T291" s="22" t="n">
        <v>163123723</v>
      </c>
      <c r="U291" s="24" t="n">
        <v>7245274</v>
      </c>
      <c r="V291" s="24" t="n">
        <v>165225904</v>
      </c>
      <c r="W291" s="24" t="n">
        <v>7244805</v>
      </c>
      <c r="X291" s="38" t="n">
        <v>163145072</v>
      </c>
    </row>
    <row r="292" customFormat="false" ht="7.5" hidden="false" customHeight="true" outlineLevel="0" collapsed="false">
      <c r="N292" s="21" t="s">
        <v>33</v>
      </c>
      <c r="O292" s="24" t="n">
        <v>374655</v>
      </c>
      <c r="P292" s="24" t="n">
        <v>3202306</v>
      </c>
      <c r="Q292" s="36" t="n">
        <v>664044</v>
      </c>
      <c r="R292" s="36" t="n">
        <v>1009618</v>
      </c>
      <c r="S292" s="24" t="n">
        <v>1992747</v>
      </c>
      <c r="T292" s="22" t="n">
        <v>136014706</v>
      </c>
      <c r="U292" s="24" t="n">
        <v>1993115</v>
      </c>
      <c r="V292" s="24" t="n">
        <v>137024324</v>
      </c>
      <c r="W292" s="24" t="n">
        <v>1992753</v>
      </c>
      <c r="X292" s="38" t="n">
        <v>136050639</v>
      </c>
    </row>
    <row r="293" customFormat="false" ht="7.5" hidden="false" customHeight="true" outlineLevel="0" collapsed="false">
      <c r="N293" s="21" t="s">
        <v>34</v>
      </c>
      <c r="O293" s="24" t="n">
        <v>57341</v>
      </c>
      <c r="P293" s="24" t="n">
        <v>1369897</v>
      </c>
      <c r="Q293" s="36" t="n">
        <v>169737</v>
      </c>
      <c r="R293" s="36" t="n">
        <v>726393</v>
      </c>
      <c r="S293" s="24" t="n">
        <v>361166</v>
      </c>
      <c r="T293" s="22" t="n">
        <v>69167238</v>
      </c>
      <c r="U293" s="24" t="n">
        <v>361243</v>
      </c>
      <c r="V293" s="24" t="n">
        <v>69893631</v>
      </c>
      <c r="W293" s="24" t="n">
        <v>361167</v>
      </c>
      <c r="X293" s="38" t="n">
        <v>69176524</v>
      </c>
    </row>
    <row r="294" customFormat="false" ht="7.5" hidden="false" customHeight="true" outlineLevel="0" collapsed="false">
      <c r="N294" s="21" t="s">
        <v>35</v>
      </c>
      <c r="O294" s="24" t="n">
        <v>12224</v>
      </c>
      <c r="P294" s="24" t="n">
        <v>433495</v>
      </c>
      <c r="Q294" s="36" t="n">
        <v>48958</v>
      </c>
      <c r="R294" s="36" t="n">
        <v>465209</v>
      </c>
      <c r="S294" s="24" t="n">
        <v>88940</v>
      </c>
      <c r="T294" s="22" t="n">
        <v>31469724</v>
      </c>
      <c r="U294" s="24" t="n">
        <v>88950</v>
      </c>
      <c r="V294" s="24" t="n">
        <v>31934932</v>
      </c>
      <c r="W294" s="24" t="n">
        <v>88941</v>
      </c>
      <c r="X294" s="38" t="n">
        <v>31484500</v>
      </c>
    </row>
    <row r="295" customFormat="false" ht="7.5" hidden="false" customHeight="true" outlineLevel="0" collapsed="false">
      <c r="N295" s="21" t="s">
        <v>36</v>
      </c>
      <c r="O295" s="24" t="n">
        <v>5551</v>
      </c>
      <c r="P295" s="24" t="n">
        <v>297902</v>
      </c>
      <c r="Q295" s="36" t="n">
        <v>24111</v>
      </c>
      <c r="R295" s="36" t="n">
        <v>337842</v>
      </c>
      <c r="S295" s="24" t="n">
        <v>40661</v>
      </c>
      <c r="T295" s="22" t="n">
        <v>20590038</v>
      </c>
      <c r="U295" s="24" t="n">
        <v>40668</v>
      </c>
      <c r="V295" s="24" t="n">
        <v>20927880</v>
      </c>
      <c r="W295" s="24" t="n">
        <v>40661</v>
      </c>
      <c r="X295" s="38" t="n">
        <v>20596218</v>
      </c>
    </row>
    <row r="296" customFormat="false" ht="7.5" hidden="false" customHeight="true" outlineLevel="0" collapsed="false">
      <c r="N296" s="21" t="s">
        <v>37</v>
      </c>
      <c r="O296" s="24" t="n">
        <v>8882</v>
      </c>
      <c r="P296" s="24" t="n">
        <v>721539</v>
      </c>
      <c r="Q296" s="36" t="n">
        <v>38143</v>
      </c>
      <c r="R296" s="36" t="n">
        <v>901301</v>
      </c>
      <c r="S296" s="24" t="n">
        <v>61617</v>
      </c>
      <c r="T296" s="22" t="n">
        <v>54019681</v>
      </c>
      <c r="U296" s="24" t="n">
        <v>61630</v>
      </c>
      <c r="V296" s="24" t="n">
        <v>54920982</v>
      </c>
      <c r="W296" s="24" t="n">
        <v>61620</v>
      </c>
      <c r="X296" s="38" t="n">
        <v>54029017</v>
      </c>
    </row>
    <row r="297" customFormat="false" ht="7.5" hidden="false" customHeight="true" outlineLevel="0" collapsed="false">
      <c r="N297" s="21" t="s">
        <v>38</v>
      </c>
      <c r="O297" s="24" t="n">
        <v>2606</v>
      </c>
      <c r="P297" s="24" t="n">
        <v>388385</v>
      </c>
      <c r="Q297" s="36" t="n">
        <v>11307</v>
      </c>
      <c r="R297" s="36" t="n">
        <v>568789</v>
      </c>
      <c r="S297" s="24" t="n">
        <v>16629</v>
      </c>
      <c r="T297" s="22" t="n">
        <v>32454683</v>
      </c>
      <c r="U297" s="24" t="n">
        <v>16633</v>
      </c>
      <c r="V297" s="24" t="n">
        <v>33023472</v>
      </c>
      <c r="W297" s="24" t="n">
        <v>16630</v>
      </c>
      <c r="X297" s="38" t="n">
        <v>32460543</v>
      </c>
    </row>
    <row r="298" customFormat="false" ht="7.5" hidden="false" customHeight="true" outlineLevel="0" collapsed="false">
      <c r="N298" s="21" t="s">
        <v>39</v>
      </c>
      <c r="O298" s="24" t="n">
        <v>2038</v>
      </c>
      <c r="P298" s="24" t="n">
        <v>766666</v>
      </c>
      <c r="Q298" s="36" t="n">
        <v>8249</v>
      </c>
      <c r="R298" s="36" t="n">
        <v>1054830</v>
      </c>
      <c r="S298" s="24" t="n">
        <v>10877</v>
      </c>
      <c r="T298" s="22" t="n">
        <v>74439573</v>
      </c>
      <c r="U298" s="24" t="n">
        <v>10878</v>
      </c>
      <c r="V298" s="24" t="n">
        <v>75494403</v>
      </c>
      <c r="W298" s="24" t="n">
        <v>10877</v>
      </c>
      <c r="X298" s="38" t="n">
        <v>74448711</v>
      </c>
    </row>
    <row r="299" s="20" customFormat="true" ht="9.95" hidden="false" customHeight="true" outlineLevel="0" collapsed="false">
      <c r="B299" s="19"/>
      <c r="C299" s="19"/>
      <c r="D299" s="19"/>
      <c r="E299" s="19"/>
      <c r="F299" s="19"/>
      <c r="G299" s="19"/>
      <c r="H299" s="19"/>
      <c r="I299" s="19"/>
      <c r="N299" s="15" t="s">
        <v>40</v>
      </c>
      <c r="O299" s="18" t="n">
        <v>1190192</v>
      </c>
      <c r="P299" s="18" t="n">
        <v>8969185</v>
      </c>
      <c r="Q299" s="33" t="n">
        <v>16346827</v>
      </c>
      <c r="R299" s="33" t="n">
        <v>19344317</v>
      </c>
      <c r="S299" s="18" t="n">
        <v>39550350</v>
      </c>
      <c r="T299" s="16" t="n">
        <v>757907024</v>
      </c>
      <c r="U299" s="18" t="n">
        <v>39550511</v>
      </c>
      <c r="V299" s="18" t="n">
        <v>777251341</v>
      </c>
      <c r="W299" s="18" t="n">
        <v>39550580</v>
      </c>
      <c r="X299" s="35" t="n">
        <v>758031339</v>
      </c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</row>
    <row r="300" s="20" customFormat="true" ht="7.5" hidden="false" customHeight="true" outlineLevel="0" collapsed="false">
      <c r="B300" s="19"/>
      <c r="C300" s="19"/>
      <c r="D300" s="19"/>
      <c r="E300" s="19"/>
      <c r="F300" s="19"/>
      <c r="G300" s="19"/>
      <c r="H300" s="19"/>
      <c r="I300" s="19"/>
      <c r="N300" s="15" t="s">
        <v>41</v>
      </c>
      <c r="O300" s="18" t="n">
        <v>2984</v>
      </c>
      <c r="P300" s="18" t="n">
        <v>2706</v>
      </c>
      <c r="Q300" s="33" t="n">
        <v>988473</v>
      </c>
      <c r="R300" s="33" t="n">
        <v>1015808</v>
      </c>
      <c r="S300" s="18" t="s">
        <v>227</v>
      </c>
      <c r="T300" s="16" t="s">
        <v>227</v>
      </c>
      <c r="U300" s="18" t="n">
        <v>988473</v>
      </c>
      <c r="V300" s="18" t="n">
        <v>1015808</v>
      </c>
      <c r="W300" s="18" t="s">
        <v>227</v>
      </c>
      <c r="X300" s="35" t="s">
        <v>227</v>
      </c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</row>
    <row r="301" customFormat="false" ht="2.1" hidden="false" customHeight="true" outlineLevel="0" collapsed="false">
      <c r="N301" s="12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</row>
    <row r="302" customFormat="false" ht="11.1" hidden="false" customHeight="true" outlineLevel="0" collapsed="false">
      <c r="N302" s="1" t="s">
        <v>228</v>
      </c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</row>
    <row r="303" customFormat="false" ht="8.45" hidden="false" customHeight="true" outlineLevel="0" collapsed="false">
      <c r="N303" s="1" t="s">
        <v>229</v>
      </c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</row>
    <row r="304" customFormat="false" ht="8.45" hidden="false" customHeight="true" outlineLevel="0" collapsed="false">
      <c r="N304" s="1" t="s">
        <v>230</v>
      </c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</row>
    <row r="305" customFormat="false" ht="11.1" hidden="false" customHeight="true" outlineLevel="0" collapsed="false">
      <c r="N305" s="1"/>
      <c r="Y305" s="3" t="s">
        <v>0</v>
      </c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</row>
    <row r="306" customFormat="false" ht="9.95" hidden="false" customHeight="true" outlineLevel="0" collapsed="false">
      <c r="N306" s="1"/>
      <c r="Y306" s="3" t="s">
        <v>62</v>
      </c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</row>
    <row r="307" customFormat="false" ht="12" hidden="false" customHeight="true" outlineLevel="0" collapsed="false">
      <c r="N307" s="1"/>
      <c r="Y307" s="4" t="s">
        <v>2</v>
      </c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</row>
    <row r="308" customFormat="false" ht="12" hidden="false" customHeight="true" outlineLevel="0" collapsed="false">
      <c r="N308" s="1"/>
      <c r="Y308" s="102"/>
      <c r="Z308" s="7" t="s">
        <v>231</v>
      </c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0"/>
      <c r="AL308" s="0"/>
    </row>
    <row r="309" customFormat="false" ht="12" hidden="false" customHeight="true" outlineLevel="0" collapsed="false">
      <c r="N309" s="0"/>
      <c r="Y309" s="0"/>
      <c r="Z309" s="103"/>
      <c r="AA309" s="11" t="s">
        <v>232</v>
      </c>
      <c r="AB309" s="11"/>
      <c r="AC309" s="11" t="s">
        <v>233</v>
      </c>
      <c r="AD309" s="11"/>
      <c r="AE309" s="11" t="s">
        <v>234</v>
      </c>
      <c r="AF309" s="11"/>
      <c r="AG309" s="11" t="s">
        <v>233</v>
      </c>
      <c r="AH309" s="11"/>
      <c r="AI309" s="62" t="s">
        <v>235</v>
      </c>
      <c r="AJ309" s="62"/>
      <c r="AK309" s="0"/>
      <c r="AL309" s="0"/>
    </row>
    <row r="310" customFormat="false" ht="12" hidden="false" customHeight="true" outlineLevel="0" collapsed="false">
      <c r="N310" s="0"/>
      <c r="Y310" s="100" t="s">
        <v>10</v>
      </c>
      <c r="Z310" s="11" t="s">
        <v>236</v>
      </c>
      <c r="AA310" s="13" t="s">
        <v>237</v>
      </c>
      <c r="AB310" s="13"/>
      <c r="AC310" s="13" t="s">
        <v>238</v>
      </c>
      <c r="AD310" s="13"/>
      <c r="AE310" s="13" t="s">
        <v>239</v>
      </c>
      <c r="AF310" s="13"/>
      <c r="AG310" s="13" t="s">
        <v>240</v>
      </c>
      <c r="AH310" s="13"/>
      <c r="AI310" s="10" t="s">
        <v>96</v>
      </c>
      <c r="AJ310" s="10"/>
      <c r="AK310" s="0"/>
      <c r="AL310" s="0"/>
    </row>
    <row r="311" customFormat="false" ht="12" hidden="false" customHeight="true" outlineLevel="0" collapsed="false">
      <c r="N311" s="0"/>
      <c r="Y311" s="0"/>
      <c r="Z311" s="13" t="s">
        <v>241</v>
      </c>
      <c r="AA311" s="57" t="s">
        <v>13</v>
      </c>
      <c r="AB311" s="57" t="s">
        <v>14</v>
      </c>
      <c r="AC311" s="57" t="s">
        <v>13</v>
      </c>
      <c r="AD311" s="57" t="s">
        <v>14</v>
      </c>
      <c r="AE311" s="57" t="s">
        <v>13</v>
      </c>
      <c r="AF311" s="57" t="s">
        <v>14</v>
      </c>
      <c r="AG311" s="57" t="s">
        <v>13</v>
      </c>
      <c r="AH311" s="57" t="s">
        <v>14</v>
      </c>
      <c r="AI311" s="57" t="s">
        <v>13</v>
      </c>
      <c r="AJ311" s="57" t="s">
        <v>14</v>
      </c>
      <c r="AK311" s="0"/>
      <c r="AL311" s="0"/>
    </row>
    <row r="312" customFormat="false" ht="12" hidden="false" customHeight="true" outlineLevel="0" collapsed="false">
      <c r="N312" s="0"/>
      <c r="Y312" s="104"/>
      <c r="Z312" s="103"/>
      <c r="AA312" s="13" t="s">
        <v>15</v>
      </c>
      <c r="AB312" s="13"/>
      <c r="AC312" s="13" t="s">
        <v>15</v>
      </c>
      <c r="AD312" s="13"/>
      <c r="AE312" s="13" t="s">
        <v>15</v>
      </c>
      <c r="AF312" s="13"/>
      <c r="AG312" s="13" t="s">
        <v>15</v>
      </c>
      <c r="AH312" s="13"/>
      <c r="AI312" s="13" t="s">
        <v>15</v>
      </c>
      <c r="AJ312" s="13"/>
      <c r="AK312" s="0"/>
      <c r="AL312" s="0"/>
    </row>
    <row r="313" customFormat="false" ht="12" hidden="false" customHeight="true" outlineLevel="0" collapsed="false">
      <c r="N313" s="1"/>
      <c r="Z313" s="14" t="n">
        <v>-47</v>
      </c>
      <c r="AA313" s="14" t="n">
        <v>-48</v>
      </c>
      <c r="AB313" s="14" t="n">
        <v>-49</v>
      </c>
      <c r="AC313" s="14" t="n">
        <v>-50</v>
      </c>
      <c r="AD313" s="14" t="n">
        <v>-51</v>
      </c>
      <c r="AE313" s="14" t="n">
        <v>-52</v>
      </c>
      <c r="AF313" s="14" t="n">
        <v>-53</v>
      </c>
      <c r="AG313" s="14" t="n">
        <v>-54</v>
      </c>
      <c r="AH313" s="14" t="n">
        <v>-55</v>
      </c>
      <c r="AI313" s="14" t="n">
        <v>-56</v>
      </c>
      <c r="AJ313" s="14" t="n">
        <v>-57</v>
      </c>
    </row>
    <row r="314" s="20" customFormat="true" ht="12" hidden="false" customHeight="true" outlineLevel="0" collapsed="false">
      <c r="B314" s="19"/>
      <c r="C314" s="19"/>
      <c r="D314" s="19"/>
      <c r="E314" s="19"/>
      <c r="F314" s="19"/>
      <c r="G314" s="19"/>
      <c r="H314" s="19"/>
      <c r="I314" s="19"/>
      <c r="Y314" s="15" t="s">
        <v>17</v>
      </c>
      <c r="Z314" s="16" t="n">
        <v>822360510</v>
      </c>
      <c r="AA314" s="33" t="n">
        <v>6030417</v>
      </c>
      <c r="AB314" s="18" t="n">
        <v>38066131</v>
      </c>
      <c r="AC314" s="18" t="n">
        <v>6513104</v>
      </c>
      <c r="AD314" s="18" t="n">
        <v>39251004</v>
      </c>
      <c r="AE314" s="18" t="n">
        <v>6513104</v>
      </c>
      <c r="AF314" s="18" t="n">
        <v>60138116</v>
      </c>
      <c r="AG314" s="18" t="n">
        <v>6513104</v>
      </c>
      <c r="AH314" s="18" t="n">
        <v>20887112</v>
      </c>
      <c r="AI314" s="18" t="n">
        <v>41823554</v>
      </c>
      <c r="AJ314" s="35" t="n">
        <v>294711547</v>
      </c>
    </row>
    <row r="315" customFormat="false" ht="9" hidden="false" customHeight="true" outlineLevel="0" collapsed="false">
      <c r="N315" s="1"/>
      <c r="Y315" s="21" t="s">
        <v>18</v>
      </c>
      <c r="Z315" s="22" t="n">
        <v>2133138</v>
      </c>
      <c r="AA315" s="36" t="s">
        <v>227</v>
      </c>
      <c r="AB315" s="24" t="s">
        <v>227</v>
      </c>
      <c r="AC315" s="24" t="n">
        <v>102588</v>
      </c>
      <c r="AD315" s="24" t="n">
        <v>746588</v>
      </c>
      <c r="AE315" s="24" t="n">
        <v>102588</v>
      </c>
      <c r="AF315" s="24" t="n">
        <v>768644</v>
      </c>
      <c r="AG315" s="24" t="n">
        <v>102588</v>
      </c>
      <c r="AH315" s="24" t="n">
        <v>22056</v>
      </c>
      <c r="AI315" s="24" t="n">
        <v>156863</v>
      </c>
      <c r="AJ315" s="38" t="n">
        <v>335742</v>
      </c>
    </row>
    <row r="316" customFormat="false" ht="7.5" hidden="false" customHeight="true" outlineLevel="0" collapsed="false">
      <c r="N316" s="1"/>
      <c r="Y316" s="21" t="s">
        <v>19</v>
      </c>
      <c r="Z316" s="22" t="n">
        <v>5257582</v>
      </c>
      <c r="AA316" s="36" t="s">
        <v>227</v>
      </c>
      <c r="AB316" s="24" t="s">
        <v>227</v>
      </c>
      <c r="AC316" s="24" t="n">
        <v>268606</v>
      </c>
      <c r="AD316" s="24" t="n">
        <v>1749230</v>
      </c>
      <c r="AE316" s="24" t="n">
        <v>268606</v>
      </c>
      <c r="AF316" s="24" t="n">
        <v>1906068</v>
      </c>
      <c r="AG316" s="24" t="n">
        <v>268606</v>
      </c>
      <c r="AH316" s="24" t="n">
        <v>156838</v>
      </c>
      <c r="AI316" s="24" t="n">
        <v>420204</v>
      </c>
      <c r="AJ316" s="38" t="n">
        <v>864143</v>
      </c>
    </row>
    <row r="317" customFormat="false" ht="7.5" hidden="false" customHeight="true" outlineLevel="0" collapsed="false">
      <c r="N317" s="1"/>
      <c r="Y317" s="21" t="s">
        <v>20</v>
      </c>
      <c r="Z317" s="22" t="n">
        <v>9646982</v>
      </c>
      <c r="AA317" s="36" t="s">
        <v>227</v>
      </c>
      <c r="AB317" s="24" t="s">
        <v>227</v>
      </c>
      <c r="AC317" s="24" t="n">
        <v>522045</v>
      </c>
      <c r="AD317" s="24" t="n">
        <v>3698685</v>
      </c>
      <c r="AE317" s="24" t="n">
        <v>522045</v>
      </c>
      <c r="AF317" s="24" t="n">
        <v>4193857</v>
      </c>
      <c r="AG317" s="24" t="n">
        <v>522045</v>
      </c>
      <c r="AH317" s="24" t="n">
        <v>495171</v>
      </c>
      <c r="AI317" s="24" t="n">
        <v>743650</v>
      </c>
      <c r="AJ317" s="38" t="n">
        <v>1433953</v>
      </c>
    </row>
    <row r="318" customFormat="false" ht="7.5" hidden="false" customHeight="true" outlineLevel="0" collapsed="false">
      <c r="N318" s="1"/>
      <c r="Y318" s="21" t="s">
        <v>21</v>
      </c>
      <c r="Z318" s="22" t="n">
        <v>13541912</v>
      </c>
      <c r="AA318" s="36" t="s">
        <v>227</v>
      </c>
      <c r="AB318" s="24" t="s">
        <v>227</v>
      </c>
      <c r="AC318" s="24" t="n">
        <v>621768</v>
      </c>
      <c r="AD318" s="24" t="n">
        <v>3598293</v>
      </c>
      <c r="AE318" s="24" t="n">
        <v>621768</v>
      </c>
      <c r="AF318" s="24" t="n">
        <v>4416973</v>
      </c>
      <c r="AG318" s="24" t="n">
        <v>621768</v>
      </c>
      <c r="AH318" s="24" t="n">
        <v>818680</v>
      </c>
      <c r="AI318" s="24" t="n">
        <v>1152817</v>
      </c>
      <c r="AJ318" s="38" t="n">
        <v>2320364</v>
      </c>
    </row>
    <row r="319" customFormat="false" ht="9.95" hidden="false" customHeight="true" outlineLevel="0" collapsed="false">
      <c r="Y319" s="21" t="s">
        <v>22</v>
      </c>
      <c r="Z319" s="22" t="n">
        <v>17382730</v>
      </c>
      <c r="AA319" s="36" t="s">
        <v>227</v>
      </c>
      <c r="AB319" s="24" t="s">
        <v>227</v>
      </c>
      <c r="AC319" s="24" t="n">
        <v>582517</v>
      </c>
      <c r="AD319" s="24" t="n">
        <v>3249117</v>
      </c>
      <c r="AE319" s="24" t="n">
        <v>582517</v>
      </c>
      <c r="AF319" s="24" t="n">
        <v>4236765</v>
      </c>
      <c r="AG319" s="24" t="n">
        <v>582517</v>
      </c>
      <c r="AH319" s="24" t="n">
        <v>987648</v>
      </c>
      <c r="AI319" s="24" t="n">
        <v>1478961</v>
      </c>
      <c r="AJ319" s="38" t="n">
        <v>3157207</v>
      </c>
    </row>
    <row r="320" customFormat="false" ht="7.5" hidden="false" customHeight="true" outlineLevel="0" collapsed="false">
      <c r="Y320" s="21" t="s">
        <v>23</v>
      </c>
      <c r="Z320" s="22" t="n">
        <v>20034800</v>
      </c>
      <c r="AA320" s="36" t="s">
        <v>227</v>
      </c>
      <c r="AB320" s="24" t="s">
        <v>227</v>
      </c>
      <c r="AC320" s="24" t="n">
        <v>574938</v>
      </c>
      <c r="AD320" s="24" t="n">
        <v>2769630</v>
      </c>
      <c r="AE320" s="24" t="n">
        <v>574938</v>
      </c>
      <c r="AF320" s="24" t="n">
        <v>3955115</v>
      </c>
      <c r="AG320" s="24" t="n">
        <v>574938</v>
      </c>
      <c r="AH320" s="24" t="n">
        <v>1185485</v>
      </c>
      <c r="AI320" s="24" t="n">
        <v>1729389</v>
      </c>
      <c r="AJ320" s="38" t="n">
        <v>4031585</v>
      </c>
    </row>
    <row r="321" customFormat="false" ht="7.5" hidden="false" customHeight="true" outlineLevel="0" collapsed="false">
      <c r="Y321" s="21" t="s">
        <v>24</v>
      </c>
      <c r="Z321" s="22" t="n">
        <v>24919429</v>
      </c>
      <c r="AA321" s="36" t="s">
        <v>227</v>
      </c>
      <c r="AB321" s="24" t="s">
        <v>227</v>
      </c>
      <c r="AC321" s="24" t="n">
        <v>597341</v>
      </c>
      <c r="AD321" s="24" t="n">
        <v>2970842</v>
      </c>
      <c r="AE321" s="24" t="n">
        <v>597341</v>
      </c>
      <c r="AF321" s="24" t="n">
        <v>4424995</v>
      </c>
      <c r="AG321" s="24" t="n">
        <v>597341</v>
      </c>
      <c r="AH321" s="24" t="n">
        <v>1454153</v>
      </c>
      <c r="AI321" s="24" t="n">
        <v>2092603</v>
      </c>
      <c r="AJ321" s="38" t="n">
        <v>5331618</v>
      </c>
    </row>
    <row r="322" customFormat="false" ht="7.5" hidden="false" customHeight="true" outlineLevel="0" collapsed="false">
      <c r="Y322" s="21" t="s">
        <v>25</v>
      </c>
      <c r="Z322" s="22" t="n">
        <v>25981825</v>
      </c>
      <c r="AA322" s="36" t="s">
        <v>227</v>
      </c>
      <c r="AB322" s="24" t="s">
        <v>227</v>
      </c>
      <c r="AC322" s="24" t="n">
        <v>494344</v>
      </c>
      <c r="AD322" s="24" t="n">
        <v>2175310</v>
      </c>
      <c r="AE322" s="24" t="n">
        <v>494344</v>
      </c>
      <c r="AF322" s="24" t="n">
        <v>3568321</v>
      </c>
      <c r="AG322" s="24" t="n">
        <v>494344</v>
      </c>
      <c r="AH322" s="24" t="n">
        <v>1393011</v>
      </c>
      <c r="AI322" s="24" t="n">
        <v>2160214</v>
      </c>
      <c r="AJ322" s="38" t="n">
        <v>6231441</v>
      </c>
    </row>
    <row r="323" customFormat="false" ht="7.5" hidden="false" customHeight="true" outlineLevel="0" collapsed="false">
      <c r="Y323" s="21" t="s">
        <v>26</v>
      </c>
      <c r="Z323" s="22" t="n">
        <v>29297001</v>
      </c>
      <c r="AA323" s="36" t="s">
        <v>227</v>
      </c>
      <c r="AB323" s="24" t="s">
        <v>227</v>
      </c>
      <c r="AC323" s="24" t="n">
        <v>451145</v>
      </c>
      <c r="AD323" s="24" t="n">
        <v>1987465</v>
      </c>
      <c r="AE323" s="24" t="n">
        <v>451145</v>
      </c>
      <c r="AF323" s="24" t="n">
        <v>3424864</v>
      </c>
      <c r="AG323" s="24" t="n">
        <v>451145</v>
      </c>
      <c r="AH323" s="24" t="n">
        <v>1437398</v>
      </c>
      <c r="AI323" s="24" t="n">
        <v>2378761</v>
      </c>
      <c r="AJ323" s="38" t="n">
        <v>7527477</v>
      </c>
    </row>
    <row r="324" customFormat="false" ht="9.95" hidden="false" customHeight="true" outlineLevel="0" collapsed="false">
      <c r="Y324" s="21" t="s">
        <v>27</v>
      </c>
      <c r="Z324" s="22" t="n">
        <v>28748006</v>
      </c>
      <c r="AA324" s="36" t="s">
        <v>227</v>
      </c>
      <c r="AB324" s="24" t="s">
        <v>227</v>
      </c>
      <c r="AC324" s="24" t="n">
        <v>371045</v>
      </c>
      <c r="AD324" s="24" t="n">
        <v>1810004</v>
      </c>
      <c r="AE324" s="24" t="n">
        <v>371045</v>
      </c>
      <c r="AF324" s="24" t="n">
        <v>3130984</v>
      </c>
      <c r="AG324" s="24" t="n">
        <v>371045</v>
      </c>
      <c r="AH324" s="24" t="n">
        <v>1320981</v>
      </c>
      <c r="AI324" s="24" t="n">
        <v>2197260</v>
      </c>
      <c r="AJ324" s="38" t="n">
        <v>7665693</v>
      </c>
    </row>
    <row r="325" customFormat="false" ht="7.5" hidden="false" customHeight="true" outlineLevel="0" collapsed="false">
      <c r="Y325" s="21" t="s">
        <v>28</v>
      </c>
      <c r="Z325" s="22" t="n">
        <v>30303570</v>
      </c>
      <c r="AA325" s="36" t="s">
        <v>227</v>
      </c>
      <c r="AB325" s="24" t="s">
        <v>227</v>
      </c>
      <c r="AC325" s="24" t="n">
        <v>283333</v>
      </c>
      <c r="AD325" s="24" t="n">
        <v>2001210</v>
      </c>
      <c r="AE325" s="24" t="n">
        <v>283333</v>
      </c>
      <c r="AF325" s="24" t="n">
        <v>3115379</v>
      </c>
      <c r="AG325" s="24" t="n">
        <v>283333</v>
      </c>
      <c r="AH325" s="24" t="n">
        <v>1114169</v>
      </c>
      <c r="AI325" s="24" t="n">
        <v>2196679</v>
      </c>
      <c r="AJ325" s="38" t="n">
        <v>8342101</v>
      </c>
    </row>
    <row r="326" customFormat="false" ht="7.5" hidden="false" customHeight="true" outlineLevel="0" collapsed="false">
      <c r="Y326" s="21" t="s">
        <v>29</v>
      </c>
      <c r="Z326" s="22" t="n">
        <v>32196179</v>
      </c>
      <c r="AA326" s="36" t="s">
        <v>227</v>
      </c>
      <c r="AB326" s="24" t="s">
        <v>227</v>
      </c>
      <c r="AC326" s="24" t="n">
        <v>291066</v>
      </c>
      <c r="AD326" s="24" t="n">
        <v>1794836</v>
      </c>
      <c r="AE326" s="24" t="n">
        <v>291066</v>
      </c>
      <c r="AF326" s="24" t="n">
        <v>3050138</v>
      </c>
      <c r="AG326" s="24" t="n">
        <v>291066</v>
      </c>
      <c r="AH326" s="24" t="n">
        <v>1255302</v>
      </c>
      <c r="AI326" s="24" t="n">
        <v>2263917</v>
      </c>
      <c r="AJ326" s="38" t="n">
        <v>9112106</v>
      </c>
    </row>
    <row r="327" customFormat="false" ht="7.5" hidden="false" customHeight="true" outlineLevel="0" collapsed="false">
      <c r="Y327" s="21" t="s">
        <v>30</v>
      </c>
      <c r="Z327" s="22" t="n">
        <v>93278153</v>
      </c>
      <c r="AA327" s="36" t="n">
        <v>74835</v>
      </c>
      <c r="AB327" s="24" t="n">
        <v>11093</v>
      </c>
      <c r="AC327" s="24" t="n">
        <v>605275</v>
      </c>
      <c r="AD327" s="24" t="n">
        <v>3424358</v>
      </c>
      <c r="AE327" s="24" t="n">
        <v>605275</v>
      </c>
      <c r="AF327" s="24" t="n">
        <v>6452983</v>
      </c>
      <c r="AG327" s="24" t="n">
        <v>605275</v>
      </c>
      <c r="AH327" s="24" t="n">
        <v>3028626</v>
      </c>
      <c r="AI327" s="24" t="n">
        <v>6129137</v>
      </c>
      <c r="AJ327" s="38" t="n">
        <v>28329327</v>
      </c>
    </row>
    <row r="328" customFormat="false" ht="7.5" hidden="false" customHeight="true" outlineLevel="0" collapsed="false">
      <c r="Y328" s="21" t="s">
        <v>31</v>
      </c>
      <c r="Z328" s="22" t="n">
        <v>121230747</v>
      </c>
      <c r="AA328" s="36" t="n">
        <v>57219</v>
      </c>
      <c r="AB328" s="24" t="n">
        <v>33609</v>
      </c>
      <c r="AC328" s="24" t="n">
        <v>434841</v>
      </c>
      <c r="AD328" s="24" t="n">
        <v>2729312</v>
      </c>
      <c r="AE328" s="24" t="n">
        <v>434841</v>
      </c>
      <c r="AF328" s="24" t="n">
        <v>5500800</v>
      </c>
      <c r="AG328" s="24" t="n">
        <v>434841</v>
      </c>
      <c r="AH328" s="24" t="n">
        <v>2771488</v>
      </c>
      <c r="AI328" s="24" t="n">
        <v>6944641</v>
      </c>
      <c r="AJ328" s="38" t="n">
        <v>40520952</v>
      </c>
    </row>
    <row r="329" customFormat="false" ht="9.95" hidden="false" customHeight="true" outlineLevel="0" collapsed="false">
      <c r="Y329" s="21" t="s">
        <v>32</v>
      </c>
      <c r="Z329" s="22" t="n">
        <v>175201318</v>
      </c>
      <c r="AA329" s="36" t="n">
        <v>3324258</v>
      </c>
      <c r="AB329" s="24" t="n">
        <v>2806796</v>
      </c>
      <c r="AC329" s="24" t="n">
        <v>278840</v>
      </c>
      <c r="AD329" s="24" t="n">
        <v>3366150</v>
      </c>
      <c r="AE329" s="24" t="n">
        <v>278840</v>
      </c>
      <c r="AF329" s="24" t="n">
        <v>6015001</v>
      </c>
      <c r="AG329" s="24" t="n">
        <v>278840</v>
      </c>
      <c r="AH329" s="24" t="n">
        <v>2648851</v>
      </c>
      <c r="AI329" s="24" t="n">
        <v>7213302</v>
      </c>
      <c r="AJ329" s="38" t="n">
        <v>66817363</v>
      </c>
    </row>
    <row r="330" customFormat="false" ht="7.5" hidden="false" customHeight="true" outlineLevel="0" collapsed="false">
      <c r="Y330" s="21" t="s">
        <v>33</v>
      </c>
      <c r="Z330" s="22" t="n">
        <v>84614841</v>
      </c>
      <c r="AA330" s="36" t="n">
        <v>1994006</v>
      </c>
      <c r="AB330" s="24" t="n">
        <v>9457684</v>
      </c>
      <c r="AC330" s="24" t="n">
        <v>30611</v>
      </c>
      <c r="AD330" s="24" t="n">
        <v>969548</v>
      </c>
      <c r="AE330" s="24" t="n">
        <v>30611</v>
      </c>
      <c r="AF330" s="24" t="n">
        <v>1594042</v>
      </c>
      <c r="AG330" s="24" t="n">
        <v>30611</v>
      </c>
      <c r="AH330" s="24" t="n">
        <v>624494</v>
      </c>
      <c r="AI330" s="24" t="n">
        <v>1987720</v>
      </c>
      <c r="AJ330" s="38" t="n">
        <v>40794807</v>
      </c>
    </row>
    <row r="331" customFormat="false" ht="7.5" hidden="false" customHeight="true" outlineLevel="0" collapsed="false">
      <c r="Y331" s="21" t="s">
        <v>34</v>
      </c>
      <c r="Z331" s="22" t="n">
        <v>29659832</v>
      </c>
      <c r="AA331" s="36" t="n">
        <v>361268</v>
      </c>
      <c r="AB331" s="24" t="n">
        <v>5907383</v>
      </c>
      <c r="AC331" s="24" t="n">
        <v>2325</v>
      </c>
      <c r="AD331" s="24" t="n">
        <v>168826</v>
      </c>
      <c r="AE331" s="24" t="n">
        <v>2325</v>
      </c>
      <c r="AF331" s="24" t="n">
        <v>284485</v>
      </c>
      <c r="AG331" s="24" t="n">
        <v>2325</v>
      </c>
      <c r="AH331" s="24" t="n">
        <v>115659</v>
      </c>
      <c r="AI331" s="24" t="n">
        <v>359655</v>
      </c>
      <c r="AJ331" s="38" t="n">
        <v>17014261</v>
      </c>
    </row>
    <row r="332" customFormat="false" ht="7.5" hidden="false" customHeight="true" outlineLevel="0" collapsed="false">
      <c r="Y332" s="21" t="s">
        <v>35</v>
      </c>
      <c r="Z332" s="22" t="n">
        <v>11970414</v>
      </c>
      <c r="AA332" s="36" t="n">
        <v>88982</v>
      </c>
      <c r="AB332" s="24" t="n">
        <v>2836520</v>
      </c>
      <c r="AC332" s="24" t="n">
        <v>322</v>
      </c>
      <c r="AD332" s="24" t="n">
        <v>26163</v>
      </c>
      <c r="AE332" s="24" t="n">
        <v>322</v>
      </c>
      <c r="AF332" s="24" t="n">
        <v>55337</v>
      </c>
      <c r="AG332" s="24" t="n">
        <v>322</v>
      </c>
      <c r="AH332" s="24" t="n">
        <v>29174</v>
      </c>
      <c r="AI332" s="24" t="n">
        <v>88547</v>
      </c>
      <c r="AJ332" s="38" t="n">
        <v>7337682</v>
      </c>
    </row>
    <row r="333" customFormat="false" ht="7.5" hidden="false" customHeight="true" outlineLevel="0" collapsed="false">
      <c r="Y333" s="21" t="s">
        <v>36</v>
      </c>
      <c r="Z333" s="22" t="n">
        <v>7148217</v>
      </c>
      <c r="AA333" s="36" t="n">
        <v>40662</v>
      </c>
      <c r="AB333" s="24" t="n">
        <v>1875807</v>
      </c>
      <c r="AC333" s="24" t="n">
        <v>91</v>
      </c>
      <c r="AD333" s="24" t="n">
        <v>6797</v>
      </c>
      <c r="AE333" s="24" t="n">
        <v>91</v>
      </c>
      <c r="AF333" s="24" t="n">
        <v>18284</v>
      </c>
      <c r="AG333" s="24" t="n">
        <v>91</v>
      </c>
      <c r="AH333" s="24" t="n">
        <v>11487</v>
      </c>
      <c r="AI333" s="24" t="n">
        <v>40475</v>
      </c>
      <c r="AJ333" s="38" t="n">
        <v>4620745</v>
      </c>
    </row>
    <row r="334" customFormat="false" ht="7.5" hidden="false" customHeight="true" outlineLevel="0" collapsed="false">
      <c r="Y334" s="21" t="s">
        <v>37</v>
      </c>
      <c r="Z334" s="22" t="n">
        <v>17722035</v>
      </c>
      <c r="AA334" s="36" t="n">
        <v>61669</v>
      </c>
      <c r="AB334" s="24" t="n">
        <v>4910560</v>
      </c>
      <c r="AC334" s="24" t="s">
        <v>242</v>
      </c>
      <c r="AD334" s="24" t="s">
        <v>243</v>
      </c>
      <c r="AE334" s="24" t="s">
        <v>242</v>
      </c>
      <c r="AF334" s="24" t="s">
        <v>244</v>
      </c>
      <c r="AG334" s="24" t="s">
        <v>242</v>
      </c>
      <c r="AH334" s="24" t="s">
        <v>245</v>
      </c>
      <c r="AI334" s="24" t="n">
        <v>61408</v>
      </c>
      <c r="AJ334" s="38" t="n">
        <v>11404625</v>
      </c>
    </row>
    <row r="335" customFormat="false" ht="7.5" hidden="false" customHeight="true" outlineLevel="0" collapsed="false">
      <c r="Y335" s="21" t="s">
        <v>38</v>
      </c>
      <c r="Z335" s="22" t="n">
        <v>10770346</v>
      </c>
      <c r="AA335" s="36" t="n">
        <v>16636</v>
      </c>
      <c r="AB335" s="24" t="n">
        <v>2931973</v>
      </c>
      <c r="AC335" s="24" t="s">
        <v>227</v>
      </c>
      <c r="AD335" s="24" t="s">
        <v>227</v>
      </c>
      <c r="AE335" s="24" t="s">
        <v>227</v>
      </c>
      <c r="AF335" s="24" t="s">
        <v>227</v>
      </c>
      <c r="AG335" s="24" t="s">
        <v>227</v>
      </c>
      <c r="AH335" s="24" t="s">
        <v>227</v>
      </c>
      <c r="AI335" s="24" t="n">
        <v>16548</v>
      </c>
      <c r="AJ335" s="38" t="n">
        <v>6663493</v>
      </c>
    </row>
    <row r="336" customFormat="false" ht="7.5" hidden="false" customHeight="true" outlineLevel="0" collapsed="false">
      <c r="Y336" s="21" t="s">
        <v>39</v>
      </c>
      <c r="Z336" s="22" t="n">
        <v>31321453</v>
      </c>
      <c r="AA336" s="36" t="n">
        <v>10883</v>
      </c>
      <c r="AB336" s="24" t="n">
        <v>7294704</v>
      </c>
      <c r="AC336" s="24" t="s">
        <v>72</v>
      </c>
      <c r="AD336" s="24" t="s">
        <v>72</v>
      </c>
      <c r="AE336" s="24" t="s">
        <v>72</v>
      </c>
      <c r="AF336" s="24" t="s">
        <v>72</v>
      </c>
      <c r="AG336" s="24" t="s">
        <v>72</v>
      </c>
      <c r="AH336" s="24" t="s">
        <v>72</v>
      </c>
      <c r="AI336" s="24" t="n">
        <v>10802</v>
      </c>
      <c r="AJ336" s="38" t="n">
        <v>14854864</v>
      </c>
    </row>
    <row r="337" s="20" customFormat="true" ht="9" hidden="false" customHeight="true" outlineLevel="0" collapsed="false">
      <c r="B337" s="19"/>
      <c r="C337" s="19"/>
      <c r="D337" s="19"/>
      <c r="E337" s="19"/>
      <c r="F337" s="19"/>
      <c r="G337" s="19"/>
      <c r="H337" s="19"/>
      <c r="I337" s="19"/>
      <c r="N337" s="19"/>
      <c r="Y337" s="15" t="s">
        <v>40</v>
      </c>
      <c r="Z337" s="16" t="n">
        <v>767001120</v>
      </c>
      <c r="AA337" s="33" t="n">
        <v>6025379</v>
      </c>
      <c r="AB337" s="18" t="n">
        <v>38026749</v>
      </c>
      <c r="AC337" s="18" t="n">
        <v>5047421</v>
      </c>
      <c r="AD337" s="18" t="n">
        <v>23716222</v>
      </c>
      <c r="AE337" s="18" t="n">
        <v>5047421</v>
      </c>
      <c r="AF337" s="18" t="n">
        <v>42475081</v>
      </c>
      <c r="AG337" s="18" t="n">
        <v>5047421</v>
      </c>
      <c r="AH337" s="18" t="n">
        <v>18758859</v>
      </c>
      <c r="AI337" s="18" t="n">
        <v>39085129</v>
      </c>
      <c r="AJ337" s="35" t="n">
        <v>286460189</v>
      </c>
    </row>
    <row r="338" s="20" customFormat="true" ht="7.5" hidden="false" customHeight="true" outlineLevel="0" collapsed="false">
      <c r="B338" s="19"/>
      <c r="C338" s="19"/>
      <c r="D338" s="19"/>
      <c r="E338" s="19"/>
      <c r="F338" s="19"/>
      <c r="G338" s="19"/>
      <c r="H338" s="19"/>
      <c r="I338" s="19"/>
      <c r="N338" s="19"/>
      <c r="Y338" s="15" t="s">
        <v>41</v>
      </c>
      <c r="Z338" s="16" t="n">
        <v>55359390</v>
      </c>
      <c r="AA338" s="33" t="n">
        <v>5038</v>
      </c>
      <c r="AB338" s="18" t="n">
        <v>39382</v>
      </c>
      <c r="AC338" s="18" t="n">
        <v>1465683</v>
      </c>
      <c r="AD338" s="18" t="n">
        <v>15534782</v>
      </c>
      <c r="AE338" s="18" t="n">
        <v>1465683</v>
      </c>
      <c r="AF338" s="18" t="n">
        <v>17663035</v>
      </c>
      <c r="AG338" s="18" t="n">
        <v>1465683</v>
      </c>
      <c r="AH338" s="18" t="n">
        <v>2128253</v>
      </c>
      <c r="AI338" s="18" t="n">
        <v>2738426</v>
      </c>
      <c r="AJ338" s="35" t="n">
        <v>8251358</v>
      </c>
    </row>
    <row r="339" customFormat="false" ht="2.1" hidden="false" customHeight="true" outlineLevel="0" collapsed="false">
      <c r="Y339" s="12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</row>
    <row r="340" customFormat="false" ht="11.1" hidden="false" customHeight="true" outlineLevel="0" collapsed="false">
      <c r="Y340" s="0"/>
    </row>
    <row r="341" customFormat="false" ht="8.45" hidden="false" customHeight="true" outlineLevel="0" collapsed="false">
      <c r="Y341" s="0"/>
    </row>
    <row r="342" customFormat="false" ht="8.45" hidden="false" customHeight="true" outlineLevel="0" collapsed="false">
      <c r="Y342" s="0"/>
    </row>
    <row r="343" customFormat="false" ht="8.45" hidden="false" customHeight="true" outlineLevel="0" collapsed="false">
      <c r="Y343" s="0"/>
    </row>
  </sheetData>
  <mergeCells count="108">
    <mergeCell ref="D4:E4"/>
    <mergeCell ref="F4:G4"/>
    <mergeCell ref="H4:I4"/>
    <mergeCell ref="J4:K4"/>
    <mergeCell ref="L4:M4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69:C69"/>
    <mergeCell ref="D69:E69"/>
    <mergeCell ref="F69:G69"/>
    <mergeCell ref="H69:I69"/>
    <mergeCell ref="J69:K69"/>
    <mergeCell ref="L69:M69"/>
    <mergeCell ref="B70:C70"/>
    <mergeCell ref="D70:E70"/>
    <mergeCell ref="F70:G70"/>
    <mergeCell ref="H70:I70"/>
    <mergeCell ref="J70:K70"/>
    <mergeCell ref="L70:M70"/>
    <mergeCell ref="B100:M100"/>
    <mergeCell ref="B101:I101"/>
    <mergeCell ref="J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L103:M103"/>
    <mergeCell ref="B137:M137"/>
    <mergeCell ref="B138:I138"/>
    <mergeCell ref="J138:M138"/>
    <mergeCell ref="B139:E139"/>
    <mergeCell ref="F139:G139"/>
    <mergeCell ref="H139:I139"/>
    <mergeCell ref="J139:K139"/>
    <mergeCell ref="L139:M139"/>
    <mergeCell ref="B140:C140"/>
    <mergeCell ref="D140:E140"/>
    <mergeCell ref="H140:I140"/>
    <mergeCell ref="L140:M140"/>
    <mergeCell ref="O170:X170"/>
    <mergeCell ref="O171:R171"/>
    <mergeCell ref="S171:T171"/>
    <mergeCell ref="U171:X171"/>
    <mergeCell ref="O172:P172"/>
    <mergeCell ref="Q172:R172"/>
    <mergeCell ref="S172:T172"/>
    <mergeCell ref="U172:V172"/>
    <mergeCell ref="W172:X172"/>
    <mergeCell ref="O173:P173"/>
    <mergeCell ref="Q173:R173"/>
    <mergeCell ref="S173:T173"/>
    <mergeCell ref="W173:X173"/>
    <mergeCell ref="O204:P204"/>
    <mergeCell ref="Q204:R204"/>
    <mergeCell ref="S204:T204"/>
    <mergeCell ref="U204:V204"/>
    <mergeCell ref="W204:X204"/>
    <mergeCell ref="O205:P205"/>
    <mergeCell ref="Q205:R205"/>
    <mergeCell ref="S205:T205"/>
    <mergeCell ref="U205:V205"/>
    <mergeCell ref="W205:X205"/>
    <mergeCell ref="B239:I239"/>
    <mergeCell ref="B240:C240"/>
    <mergeCell ref="F240:G240"/>
    <mergeCell ref="H240:I240"/>
    <mergeCell ref="J240:K240"/>
    <mergeCell ref="L240:M240"/>
    <mergeCell ref="B241:C241"/>
    <mergeCell ref="D241:E241"/>
    <mergeCell ref="F241:G241"/>
    <mergeCell ref="H241:I241"/>
    <mergeCell ref="L241:M241"/>
    <mergeCell ref="B242:C242"/>
    <mergeCell ref="F242:G242"/>
    <mergeCell ref="H242:I242"/>
    <mergeCell ref="O272:P272"/>
    <mergeCell ref="Q272:R272"/>
    <mergeCell ref="S272:T272"/>
    <mergeCell ref="U272:V272"/>
    <mergeCell ref="W272:X272"/>
    <mergeCell ref="Z308:AJ308"/>
    <mergeCell ref="AA309:AB309"/>
    <mergeCell ref="AC309:AD309"/>
    <mergeCell ref="AE309:AF309"/>
    <mergeCell ref="AG309:AH309"/>
    <mergeCell ref="AI309:AJ309"/>
    <mergeCell ref="AA310:AB310"/>
    <mergeCell ref="AC310:AD310"/>
    <mergeCell ref="AE310:AF310"/>
    <mergeCell ref="AG310:AH310"/>
    <mergeCell ref="AI310:AJ310"/>
  </mergeCells>
  <conditionalFormatting sqref="A1:AJ338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170138888888889" right="0.170138888888889" top="0.190277777777778" bottom="0.4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38:46Z</dcterms:created>
  <dc:creator>Michael Parisi</dc:creator>
  <dc:description/>
  <dc:language>en-US</dc:language>
  <cp:lastModifiedBy>mspari00</cp:lastModifiedBy>
  <cp:lastPrinted>2003-01-21T20:13:33Z</cp:lastPrinted>
  <dcterms:modified xsi:type="dcterms:W3CDTF">2003-01-21T20:16:57Z</dcterms:modified>
  <cp:revision>0</cp:revision>
  <dc:subject/>
  <dc:title/>
</cp:coreProperties>
</file>